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5">
  <si>
    <t xml:space="preserve">Typ zbiorowiska</t>
  </si>
  <si>
    <t xml:space="preserve">grąd</t>
  </si>
  <si>
    <t xml:space="preserve">Transekt</t>
  </si>
  <si>
    <t xml:space="preserve">MB</t>
  </si>
  <si>
    <t xml:space="preserve">AD</t>
  </si>
  <si>
    <t xml:space="preserve">PD</t>
  </si>
  <si>
    <t xml:space="preserve">JJ</t>
  </si>
  <si>
    <t xml:space="preserve">NK</t>
  </si>
  <si>
    <t xml:space="preserve">JW.</t>
  </si>
  <si>
    <t xml:space="preserve">Nr poletka</t>
  </si>
  <si>
    <t xml:space="preserve">Dostęp światła</t>
  </si>
  <si>
    <t xml:space="preserve">PAR</t>
  </si>
  <si>
    <t xml:space="preserve">pH</t>
  </si>
  <si>
    <t xml:space="preserve">% pokrycia</t>
  </si>
  <si>
    <t xml:space="preserve">Acer platanoides</t>
  </si>
  <si>
    <t xml:space="preserve">Adoxa moschatellina</t>
  </si>
  <si>
    <t xml:space="preserve">Aegopodium podagraria</t>
  </si>
  <si>
    <t xml:space="preserve">Anemone nemorosa</t>
  </si>
  <si>
    <t xml:space="preserve">Anemone ranunculoides</t>
  </si>
  <si>
    <t xml:space="preserve">Carex brizoides</t>
  </si>
  <si>
    <t xml:space="preserve">Carpinus betulus</t>
  </si>
  <si>
    <t xml:space="preserve">Cerasus avium</t>
  </si>
  <si>
    <t xml:space="preserve">Corydalis solida</t>
  </si>
  <si>
    <t xml:space="preserve">Ficaria verna</t>
  </si>
  <si>
    <t xml:space="preserve">Gagea lutea</t>
  </si>
  <si>
    <t xml:space="preserve">Galeobdolon luteum</t>
  </si>
  <si>
    <t xml:space="preserve">Glechoma hederacea</t>
  </si>
  <si>
    <t xml:space="preserve">Majanthemum bifolium</t>
  </si>
  <si>
    <t xml:space="preserve">Milium effusum</t>
  </si>
  <si>
    <t xml:space="preserve">Poa nemoralis</t>
  </si>
  <si>
    <t xml:space="preserve">Polygonatum sp.</t>
  </si>
  <si>
    <t xml:space="preserve">Prunus avium</t>
  </si>
  <si>
    <t xml:space="preserve">S</t>
  </si>
  <si>
    <t xml:space="preserve">R</t>
  </si>
  <si>
    <t xml:space="preserve">H'</t>
  </si>
  <si>
    <t xml:space="preserve">Pulmonaria obscura</t>
  </si>
  <si>
    <t xml:space="preserve">Stellaria holostea</t>
  </si>
  <si>
    <t xml:space="preserve">Viola silvestris</t>
  </si>
  <si>
    <t xml:space="preserve">Viola sp.</t>
  </si>
  <si>
    <t xml:space="preserve">Fraxinus excelsior</t>
  </si>
  <si>
    <t xml:space="preserve">liczba pędów</t>
  </si>
  <si>
    <t xml:space="preserve">śr</t>
  </si>
  <si>
    <t xml:space="preserve">min</t>
  </si>
  <si>
    <t xml:space="preserve">max</t>
  </si>
  <si>
    <t xml:space="preserve">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093215911635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28397641615"/>
          <c:y val="0.0094488188976378"/>
          <c:w val="0.896410179864169"/>
          <c:h val="0.947112860892388"/>
        </c:manualLayout>
      </c:layout>
      <c:lineChart>
        <c:grouping val="standard"/>
        <c:varyColors val="0"/>
        <c:ser>
          <c:idx val="0"/>
          <c:order val="0"/>
          <c:tx>
            <c:strRef>
              <c:f>Arkusz2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B$3:$DQ$3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Arkusz2!$B$33:$DQ$33</c:f>
              <c:numCache>
                <c:formatCode>General</c:formatCode>
                <c:ptCount val="120"/>
                <c:pt idx="0">
                  <c:v>4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10</c:v>
                </c:pt>
                <c:pt idx="7">
                  <c:v>10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4</c:v>
                </c:pt>
                <c:pt idx="21">
                  <c:v>14</c:v>
                </c:pt>
                <c:pt idx="22">
                  <c:v>15</c:v>
                </c:pt>
                <c:pt idx="23">
                  <c:v>17</c:v>
                </c:pt>
                <c:pt idx="24">
                  <c:v>17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9</c:v>
                </c:pt>
                <c:pt idx="41">
                  <c:v>19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2</c:v>
                </c:pt>
                <c:pt idx="89">
                  <c:v>22</c:v>
                </c:pt>
                <c:pt idx="90">
                  <c:v>22</c:v>
                </c:pt>
                <c:pt idx="91">
                  <c:v>22</c:v>
                </c:pt>
                <c:pt idx="92">
                  <c:v>22</c:v>
                </c:pt>
                <c:pt idx="93">
                  <c:v>22</c:v>
                </c:pt>
                <c:pt idx="94">
                  <c:v>22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2</c:v>
                </c:pt>
                <c:pt idx="111">
                  <c:v>22</c:v>
                </c:pt>
                <c:pt idx="112">
                  <c:v>22</c:v>
                </c:pt>
                <c:pt idx="113">
                  <c:v>22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</c:v>
                </c:pt>
                <c:pt idx="118">
                  <c:v>23</c:v>
                </c:pt>
                <c:pt idx="119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2150"/>
        <c:axId val="77977865"/>
      </c:lineChart>
      <c:catAx>
        <c:axId val="2066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poletek</a:t>
                </a:r>
              </a:p>
            </c:rich>
          </c:tx>
          <c:layout>
            <c:manualLayout>
              <c:xMode val="edge"/>
              <c:yMode val="edge"/>
              <c:x val="0.466378087917009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7865"/>
        <c:crossesAt val="0"/>
        <c:auto val="1"/>
        <c:lblAlgn val="ctr"/>
        <c:lblOffset val="100"/>
        <c:noMultiLvlLbl val="0"/>
      </c:catAx>
      <c:valAx>
        <c:axId val="77977865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gatunków</a:t>
                </a:r>
              </a:p>
            </c:rich>
          </c:tx>
          <c:layout>
            <c:manualLayout>
              <c:xMode val="edge"/>
              <c:yMode val="edge"/>
              <c:x val="0.0186581088140906"/>
              <c:y val="-0.018110236220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215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1400</xdr:colOff>
      <xdr:row>5</xdr:row>
      <xdr:rowOff>47880</xdr:rowOff>
    </xdr:from>
    <xdr:to>
      <xdr:col>25</xdr:col>
      <xdr:colOff>10440</xdr:colOff>
      <xdr:row>17</xdr:row>
      <xdr:rowOff>123480</xdr:rowOff>
    </xdr:to>
    <xdr:graphicFrame>
      <xdr:nvGraphicFramePr>
        <xdr:cNvPr id="0" name="Wykres 1"/>
        <xdr:cNvGraphicFramePr/>
      </xdr:nvGraphicFramePr>
      <xdr:xfrm>
        <a:off x="4352040" y="1133640"/>
        <a:ext cx="4823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0"/>
  <sheetViews>
    <sheetView showFormulas="false" showGridLines="true" showRowColHeaders="true" showZeros="true" rightToLeft="false" tabSelected="true" showOutlineSymbols="true" defaultGridColor="true" view="normal" topLeftCell="CN23" colorId="64" zoomScale="100" zoomScaleNormal="100" zoomScalePageLayoutView="100" workbookViewId="0">
      <selection pane="topLeft" activeCell="DT38" activeCellId="0" sqref="DT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0" width="5.28"/>
    <col collapsed="false" customWidth="true" hidden="false" outlineLevel="0" max="32" min="4" style="0" width="4.99"/>
    <col collapsed="false" customWidth="true" hidden="false" outlineLevel="0" max="33" min="33" style="0" width="5.56"/>
    <col collapsed="false" customWidth="true" hidden="false" outlineLevel="0" max="119" min="34" style="0" width="4.99"/>
    <col collapsed="false" customWidth="true" hidden="false" outlineLevel="0" max="120" min="120" style="0" width="6.56"/>
    <col collapsed="false" customWidth="true" hidden="false" outlineLevel="0" max="121" min="121" style="0" width="4.99"/>
  </cols>
  <sheetData>
    <row r="1" customFormat="false" ht="15" hidden="false" customHeight="false" outlineLevel="0" collapsed="false">
      <c r="A1" s="2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  <c r="K1" s="0" t="s">
        <v>1</v>
      </c>
      <c r="L1" s="0" t="s">
        <v>1</v>
      </c>
      <c r="M1" s="0" t="s">
        <v>1</v>
      </c>
      <c r="N1" s="0" t="s">
        <v>1</v>
      </c>
      <c r="O1" s="0" t="s">
        <v>1</v>
      </c>
      <c r="P1" s="0" t="s">
        <v>1</v>
      </c>
      <c r="Q1" s="0" t="s">
        <v>1</v>
      </c>
      <c r="R1" s="0" t="s">
        <v>1</v>
      </c>
      <c r="S1" s="0" t="s">
        <v>1</v>
      </c>
      <c r="T1" s="0" t="s">
        <v>1</v>
      </c>
      <c r="U1" s="0" t="s">
        <v>1</v>
      </c>
      <c r="V1" s="3" t="s">
        <v>1</v>
      </c>
      <c r="W1" s="3" t="s">
        <v>1</v>
      </c>
      <c r="X1" s="3" t="s">
        <v>1</v>
      </c>
      <c r="Y1" s="3" t="s">
        <v>1</v>
      </c>
      <c r="Z1" s="3" t="s">
        <v>1</v>
      </c>
      <c r="AA1" s="3" t="s">
        <v>1</v>
      </c>
      <c r="AB1" s="3" t="s">
        <v>1</v>
      </c>
      <c r="AC1" s="3" t="s">
        <v>1</v>
      </c>
      <c r="AD1" s="3" t="s">
        <v>1</v>
      </c>
      <c r="AE1" s="3" t="s">
        <v>1</v>
      </c>
      <c r="AF1" s="3" t="s">
        <v>1</v>
      </c>
      <c r="AG1" s="3" t="s">
        <v>1</v>
      </c>
      <c r="AH1" s="3" t="s">
        <v>1</v>
      </c>
      <c r="AI1" s="3" t="s">
        <v>1</v>
      </c>
      <c r="AJ1" s="3" t="s">
        <v>1</v>
      </c>
      <c r="AK1" s="3" t="s">
        <v>1</v>
      </c>
      <c r="AL1" s="3" t="s">
        <v>1</v>
      </c>
      <c r="AM1" s="3" t="s">
        <v>1</v>
      </c>
      <c r="AN1" s="3" t="s">
        <v>1</v>
      </c>
      <c r="AO1" s="3" t="s">
        <v>1</v>
      </c>
      <c r="AP1" s="3" t="s">
        <v>1</v>
      </c>
      <c r="AQ1" s="3" t="s">
        <v>1</v>
      </c>
      <c r="AR1" s="3" t="s">
        <v>1</v>
      </c>
      <c r="AS1" s="3" t="s">
        <v>1</v>
      </c>
      <c r="AT1" s="3" t="s">
        <v>1</v>
      </c>
      <c r="AU1" s="3" t="s">
        <v>1</v>
      </c>
      <c r="AV1" s="3" t="s">
        <v>1</v>
      </c>
      <c r="AW1" s="3" t="s">
        <v>1</v>
      </c>
      <c r="AX1" s="3" t="s">
        <v>1</v>
      </c>
      <c r="AY1" s="3" t="s">
        <v>1</v>
      </c>
      <c r="AZ1" s="3" t="s">
        <v>1</v>
      </c>
      <c r="BA1" s="3" t="s">
        <v>1</v>
      </c>
      <c r="BB1" s="3" t="s">
        <v>1</v>
      </c>
      <c r="BC1" s="3" t="s">
        <v>1</v>
      </c>
      <c r="BD1" s="3" t="s">
        <v>1</v>
      </c>
      <c r="BE1" s="3" t="s">
        <v>1</v>
      </c>
      <c r="BF1" s="3" t="s">
        <v>1</v>
      </c>
      <c r="BG1" s="3" t="s">
        <v>1</v>
      </c>
      <c r="BH1" s="3" t="s">
        <v>1</v>
      </c>
      <c r="BI1" s="3" t="s">
        <v>1</v>
      </c>
      <c r="BJ1" s="3" t="s">
        <v>1</v>
      </c>
      <c r="BK1" s="3" t="s">
        <v>1</v>
      </c>
      <c r="BL1" s="3" t="s">
        <v>1</v>
      </c>
      <c r="BM1" s="3" t="s">
        <v>1</v>
      </c>
      <c r="BN1" s="3" t="s">
        <v>1</v>
      </c>
      <c r="BO1" s="3" t="s">
        <v>1</v>
      </c>
      <c r="BP1" s="3" t="s">
        <v>1</v>
      </c>
      <c r="BQ1" s="3" t="s">
        <v>1</v>
      </c>
      <c r="BR1" s="3" t="s">
        <v>1</v>
      </c>
      <c r="BS1" s="3" t="s">
        <v>1</v>
      </c>
      <c r="BT1" s="3" t="s">
        <v>1</v>
      </c>
      <c r="BU1" s="3" t="s">
        <v>1</v>
      </c>
      <c r="BV1" s="3" t="s">
        <v>1</v>
      </c>
      <c r="BW1" s="3" t="s">
        <v>1</v>
      </c>
      <c r="BX1" s="3" t="s">
        <v>1</v>
      </c>
      <c r="BY1" s="3" t="s">
        <v>1</v>
      </c>
      <c r="BZ1" s="3" t="s">
        <v>1</v>
      </c>
      <c r="CA1" s="3" t="s">
        <v>1</v>
      </c>
      <c r="CB1" s="3" t="s">
        <v>1</v>
      </c>
      <c r="CC1" s="3" t="s">
        <v>1</v>
      </c>
      <c r="CD1" s="3" t="s">
        <v>1</v>
      </c>
      <c r="CE1" s="3" t="s">
        <v>1</v>
      </c>
      <c r="CF1" s="3" t="s">
        <v>1</v>
      </c>
      <c r="CG1" s="3" t="s">
        <v>1</v>
      </c>
      <c r="CH1" s="3" t="s">
        <v>1</v>
      </c>
      <c r="CI1" s="3" t="s">
        <v>1</v>
      </c>
      <c r="CJ1" s="3" t="s">
        <v>1</v>
      </c>
      <c r="CK1" s="3" t="s">
        <v>1</v>
      </c>
      <c r="CL1" s="3" t="s">
        <v>1</v>
      </c>
      <c r="CM1" s="3" t="s">
        <v>1</v>
      </c>
      <c r="CN1" s="3" t="s">
        <v>1</v>
      </c>
      <c r="CO1" s="3" t="s">
        <v>1</v>
      </c>
      <c r="CP1" s="3" t="s">
        <v>1</v>
      </c>
      <c r="CQ1" s="3" t="s">
        <v>1</v>
      </c>
      <c r="CR1" s="3" t="s">
        <v>1</v>
      </c>
      <c r="CS1" s="3" t="s">
        <v>1</v>
      </c>
      <c r="CT1" s="3" t="s">
        <v>1</v>
      </c>
      <c r="CU1" s="3" t="s">
        <v>1</v>
      </c>
      <c r="CV1" s="3" t="s">
        <v>1</v>
      </c>
      <c r="CW1" s="3" t="s">
        <v>1</v>
      </c>
      <c r="CX1" s="0" t="s">
        <v>1</v>
      </c>
      <c r="CY1" s="0" t="s">
        <v>1</v>
      </c>
      <c r="CZ1" s="0" t="s">
        <v>1</v>
      </c>
      <c r="DA1" s="0" t="s">
        <v>1</v>
      </c>
      <c r="DB1" s="0" t="s">
        <v>1</v>
      </c>
      <c r="DC1" s="0" t="s">
        <v>1</v>
      </c>
      <c r="DD1" s="0" t="s">
        <v>1</v>
      </c>
      <c r="DE1" s="0" t="s">
        <v>1</v>
      </c>
      <c r="DF1" s="0" t="s">
        <v>1</v>
      </c>
      <c r="DG1" s="0" t="s">
        <v>1</v>
      </c>
      <c r="DH1" s="0" t="s">
        <v>1</v>
      </c>
      <c r="DI1" s="0" t="s">
        <v>1</v>
      </c>
      <c r="DJ1" s="0" t="s">
        <v>1</v>
      </c>
      <c r="DK1" s="0" t="s">
        <v>1</v>
      </c>
      <c r="DL1" s="0" t="s">
        <v>1</v>
      </c>
      <c r="DM1" s="0" t="s">
        <v>1</v>
      </c>
      <c r="DN1" s="0" t="s">
        <v>1</v>
      </c>
      <c r="DO1" s="0" t="s">
        <v>1</v>
      </c>
      <c r="DP1" s="0" t="s">
        <v>1</v>
      </c>
      <c r="DQ1" s="0" t="s">
        <v>1</v>
      </c>
    </row>
    <row r="2" customFormat="false" ht="15" hidden="false" customHeight="false" outlineLevel="0" collapsed="false">
      <c r="A2" s="2" t="s">
        <v>2</v>
      </c>
      <c r="B2" s="0" t="s">
        <v>3</v>
      </c>
      <c r="C2" s="0" t="s">
        <v>3</v>
      </c>
      <c r="D2" s="0" t="s">
        <v>3</v>
      </c>
      <c r="E2" s="0" t="s">
        <v>3</v>
      </c>
      <c r="F2" s="0" t="s">
        <v>3</v>
      </c>
      <c r="G2" s="0" t="s">
        <v>3</v>
      </c>
      <c r="H2" s="0" t="s">
        <v>3</v>
      </c>
      <c r="I2" s="0" t="s">
        <v>3</v>
      </c>
      <c r="J2" s="0" t="s">
        <v>3</v>
      </c>
      <c r="K2" s="0" t="s">
        <v>3</v>
      </c>
      <c r="L2" s="0" t="s">
        <v>3</v>
      </c>
      <c r="M2" s="0" t="s">
        <v>3</v>
      </c>
      <c r="N2" s="0" t="s">
        <v>3</v>
      </c>
      <c r="O2" s="0" t="s">
        <v>3</v>
      </c>
      <c r="P2" s="0" t="s">
        <v>3</v>
      </c>
      <c r="Q2" s="0" t="s">
        <v>3</v>
      </c>
      <c r="R2" s="0" t="s">
        <v>3</v>
      </c>
      <c r="S2" s="0" t="s">
        <v>3</v>
      </c>
      <c r="T2" s="0" t="s">
        <v>3</v>
      </c>
      <c r="U2" s="0" t="s">
        <v>3</v>
      </c>
      <c r="V2" s="3" t="s">
        <v>4</v>
      </c>
      <c r="W2" s="3" t="s">
        <v>4</v>
      </c>
      <c r="X2" s="3" t="s">
        <v>4</v>
      </c>
      <c r="Y2" s="3" t="s">
        <v>4</v>
      </c>
      <c r="Z2" s="3" t="s">
        <v>4</v>
      </c>
      <c r="AA2" s="3" t="s">
        <v>4</v>
      </c>
      <c r="AB2" s="3" t="s">
        <v>4</v>
      </c>
      <c r="AC2" s="3" t="s">
        <v>4</v>
      </c>
      <c r="AD2" s="3" t="s">
        <v>4</v>
      </c>
      <c r="AE2" s="3" t="s">
        <v>4</v>
      </c>
      <c r="AF2" s="3" t="s">
        <v>4</v>
      </c>
      <c r="AG2" s="3" t="s">
        <v>4</v>
      </c>
      <c r="AH2" s="3" t="s">
        <v>4</v>
      </c>
      <c r="AI2" s="3" t="s">
        <v>4</v>
      </c>
      <c r="AJ2" s="3" t="s">
        <v>4</v>
      </c>
      <c r="AK2" s="3" t="s">
        <v>4</v>
      </c>
      <c r="AL2" s="3" t="s">
        <v>4</v>
      </c>
      <c r="AM2" s="3" t="s">
        <v>4</v>
      </c>
      <c r="AN2" s="3" t="s">
        <v>4</v>
      </c>
      <c r="AO2" s="3" t="s">
        <v>4</v>
      </c>
      <c r="AP2" s="3" t="s">
        <v>5</v>
      </c>
      <c r="AQ2" s="3" t="s">
        <v>5</v>
      </c>
      <c r="AR2" s="3" t="s">
        <v>5</v>
      </c>
      <c r="AS2" s="3" t="s">
        <v>5</v>
      </c>
      <c r="AT2" s="3" t="s">
        <v>5</v>
      </c>
      <c r="AU2" s="3" t="s">
        <v>5</v>
      </c>
      <c r="AV2" s="3" t="s">
        <v>5</v>
      </c>
      <c r="AW2" s="3" t="s">
        <v>5</v>
      </c>
      <c r="AX2" s="3" t="s">
        <v>5</v>
      </c>
      <c r="AY2" s="3" t="s">
        <v>5</v>
      </c>
      <c r="AZ2" s="3" t="s">
        <v>5</v>
      </c>
      <c r="BA2" s="3" t="s">
        <v>5</v>
      </c>
      <c r="BB2" s="3" t="s">
        <v>5</v>
      </c>
      <c r="BC2" s="3" t="s">
        <v>5</v>
      </c>
      <c r="BD2" s="3" t="s">
        <v>5</v>
      </c>
      <c r="BE2" s="3" t="s">
        <v>5</v>
      </c>
      <c r="BF2" s="3" t="s">
        <v>5</v>
      </c>
      <c r="BG2" s="3" t="s">
        <v>5</v>
      </c>
      <c r="BH2" s="3" t="s">
        <v>5</v>
      </c>
      <c r="BI2" s="3" t="s">
        <v>5</v>
      </c>
      <c r="BJ2" s="3" t="s">
        <v>6</v>
      </c>
      <c r="BK2" s="3" t="s">
        <v>6</v>
      </c>
      <c r="BL2" s="3" t="s">
        <v>6</v>
      </c>
      <c r="BM2" s="3" t="s">
        <v>6</v>
      </c>
      <c r="BN2" s="3" t="s">
        <v>6</v>
      </c>
      <c r="BO2" s="3" t="s">
        <v>6</v>
      </c>
      <c r="BP2" s="3" t="s">
        <v>6</v>
      </c>
      <c r="BQ2" s="3" t="s">
        <v>6</v>
      </c>
      <c r="BR2" s="3" t="s">
        <v>6</v>
      </c>
      <c r="BS2" s="3" t="s">
        <v>6</v>
      </c>
      <c r="BT2" s="3" t="s">
        <v>6</v>
      </c>
      <c r="BU2" s="3" t="s">
        <v>6</v>
      </c>
      <c r="BV2" s="3" t="s">
        <v>6</v>
      </c>
      <c r="BW2" s="3" t="s">
        <v>6</v>
      </c>
      <c r="BX2" s="3" t="s">
        <v>6</v>
      </c>
      <c r="BY2" s="3" t="s">
        <v>6</v>
      </c>
      <c r="BZ2" s="3" t="s">
        <v>6</v>
      </c>
      <c r="CA2" s="3" t="s">
        <v>6</v>
      </c>
      <c r="CB2" s="3" t="s">
        <v>6</v>
      </c>
      <c r="CC2" s="3" t="s">
        <v>6</v>
      </c>
      <c r="CD2" s="3" t="s">
        <v>7</v>
      </c>
      <c r="CE2" s="3" t="s">
        <v>7</v>
      </c>
      <c r="CF2" s="3" t="s">
        <v>7</v>
      </c>
      <c r="CG2" s="3" t="s">
        <v>7</v>
      </c>
      <c r="CH2" s="3" t="s">
        <v>7</v>
      </c>
      <c r="CI2" s="3" t="s">
        <v>7</v>
      </c>
      <c r="CJ2" s="3" t="s">
        <v>7</v>
      </c>
      <c r="CK2" s="3" t="s">
        <v>7</v>
      </c>
      <c r="CL2" s="3" t="s">
        <v>7</v>
      </c>
      <c r="CM2" s="3" t="s">
        <v>7</v>
      </c>
      <c r="CN2" s="3" t="s">
        <v>7</v>
      </c>
      <c r="CO2" s="3" t="s">
        <v>7</v>
      </c>
      <c r="CP2" s="3" t="s">
        <v>7</v>
      </c>
      <c r="CQ2" s="3" t="s">
        <v>7</v>
      </c>
      <c r="CR2" s="3" t="s">
        <v>7</v>
      </c>
      <c r="CS2" s="3" t="s">
        <v>7</v>
      </c>
      <c r="CT2" s="3" t="s">
        <v>7</v>
      </c>
      <c r="CU2" s="3" t="s">
        <v>7</v>
      </c>
      <c r="CV2" s="3" t="s">
        <v>7</v>
      </c>
      <c r="CW2" s="3" t="s">
        <v>7</v>
      </c>
      <c r="CX2" s="0" t="s">
        <v>8</v>
      </c>
      <c r="CY2" s="0" t="s">
        <v>8</v>
      </c>
      <c r="CZ2" s="0" t="s">
        <v>8</v>
      </c>
      <c r="DA2" s="0" t="s">
        <v>8</v>
      </c>
      <c r="DB2" s="0" t="s">
        <v>8</v>
      </c>
      <c r="DC2" s="0" t="s">
        <v>8</v>
      </c>
      <c r="DD2" s="0" t="s">
        <v>8</v>
      </c>
      <c r="DE2" s="0" t="s">
        <v>8</v>
      </c>
      <c r="DF2" s="0" t="s">
        <v>8</v>
      </c>
      <c r="DG2" s="0" t="s">
        <v>8</v>
      </c>
      <c r="DH2" s="0" t="s">
        <v>8</v>
      </c>
      <c r="DI2" s="0" t="s">
        <v>8</v>
      </c>
      <c r="DJ2" s="0" t="s">
        <v>8</v>
      </c>
      <c r="DK2" s="0" t="s">
        <v>8</v>
      </c>
      <c r="DL2" s="0" t="s">
        <v>8</v>
      </c>
      <c r="DM2" s="0" t="s">
        <v>8</v>
      </c>
      <c r="DN2" s="0" t="s">
        <v>8</v>
      </c>
      <c r="DO2" s="0" t="s">
        <v>8</v>
      </c>
      <c r="DP2" s="0" t="s">
        <v>8</v>
      </c>
      <c r="DQ2" s="0" t="s">
        <v>8</v>
      </c>
    </row>
    <row r="3" customFormat="false" ht="15" hidden="false" customHeight="false" outlineLevel="0" collapsed="false">
      <c r="A3" s="2" t="s">
        <v>9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  <c r="R3" s="0" t="n">
        <v>17</v>
      </c>
      <c r="S3" s="0" t="n">
        <v>18</v>
      </c>
      <c r="T3" s="0" t="n">
        <v>19</v>
      </c>
      <c r="U3" s="0" t="n">
        <v>20</v>
      </c>
      <c r="V3" s="0" t="n">
        <v>21</v>
      </c>
      <c r="W3" s="0" t="n">
        <v>22</v>
      </c>
      <c r="X3" s="0" t="n">
        <v>23</v>
      </c>
      <c r="Y3" s="0" t="n">
        <v>24</v>
      </c>
      <c r="Z3" s="0" t="n">
        <v>25</v>
      </c>
      <c r="AA3" s="0" t="n">
        <v>26</v>
      </c>
      <c r="AB3" s="0" t="n">
        <v>27</v>
      </c>
      <c r="AC3" s="0" t="n">
        <v>28</v>
      </c>
      <c r="AD3" s="0" t="n">
        <v>29</v>
      </c>
      <c r="AE3" s="0" t="n">
        <v>30</v>
      </c>
      <c r="AF3" s="0" t="n">
        <v>31</v>
      </c>
      <c r="AG3" s="0" t="n">
        <v>32</v>
      </c>
      <c r="AH3" s="0" t="n">
        <v>33</v>
      </c>
      <c r="AI3" s="0" t="n">
        <v>34</v>
      </c>
      <c r="AJ3" s="0" t="n">
        <v>35</v>
      </c>
      <c r="AK3" s="0" t="n">
        <v>36</v>
      </c>
      <c r="AL3" s="0" t="n">
        <v>37</v>
      </c>
      <c r="AM3" s="0" t="n">
        <v>38</v>
      </c>
      <c r="AN3" s="0" t="n">
        <v>39</v>
      </c>
      <c r="AO3" s="0" t="n">
        <v>40</v>
      </c>
      <c r="AP3" s="0" t="n">
        <v>41</v>
      </c>
      <c r="AQ3" s="0" t="n">
        <v>42</v>
      </c>
      <c r="AR3" s="0" t="n">
        <v>43</v>
      </c>
      <c r="AS3" s="0" t="n">
        <v>44</v>
      </c>
      <c r="AT3" s="0" t="n">
        <v>45</v>
      </c>
      <c r="AU3" s="0" t="n">
        <v>46</v>
      </c>
      <c r="AV3" s="0" t="n">
        <v>47</v>
      </c>
      <c r="AW3" s="0" t="n">
        <v>48</v>
      </c>
      <c r="AX3" s="0" t="n">
        <v>49</v>
      </c>
      <c r="AY3" s="0" t="n">
        <v>50</v>
      </c>
      <c r="AZ3" s="0" t="n">
        <v>51</v>
      </c>
      <c r="BA3" s="0" t="n">
        <v>52</v>
      </c>
      <c r="BB3" s="0" t="n">
        <v>53</v>
      </c>
      <c r="BC3" s="0" t="n">
        <v>54</v>
      </c>
      <c r="BD3" s="0" t="n">
        <v>55</v>
      </c>
      <c r="BE3" s="0" t="n">
        <v>56</v>
      </c>
      <c r="BF3" s="0" t="n">
        <v>57</v>
      </c>
      <c r="BG3" s="0" t="n">
        <v>58</v>
      </c>
      <c r="BH3" s="0" t="n">
        <v>59</v>
      </c>
      <c r="BI3" s="0" t="n">
        <v>60</v>
      </c>
      <c r="BJ3" s="0" t="n">
        <v>61</v>
      </c>
      <c r="BK3" s="0" t="n">
        <v>62</v>
      </c>
      <c r="BL3" s="0" t="n">
        <v>63</v>
      </c>
      <c r="BM3" s="0" t="n">
        <v>64</v>
      </c>
      <c r="BN3" s="0" t="n">
        <v>65</v>
      </c>
      <c r="BO3" s="0" t="n">
        <v>66</v>
      </c>
      <c r="BP3" s="0" t="n">
        <v>67</v>
      </c>
      <c r="BQ3" s="0" t="n">
        <v>68</v>
      </c>
      <c r="BR3" s="0" t="n">
        <v>69</v>
      </c>
      <c r="BS3" s="0" t="n">
        <v>70</v>
      </c>
      <c r="BT3" s="0" t="n">
        <v>71</v>
      </c>
      <c r="BU3" s="0" t="n">
        <v>72</v>
      </c>
      <c r="BV3" s="0" t="n">
        <v>73</v>
      </c>
      <c r="BW3" s="0" t="n">
        <v>74</v>
      </c>
      <c r="BX3" s="0" t="n">
        <v>75</v>
      </c>
      <c r="BY3" s="0" t="n">
        <v>76</v>
      </c>
      <c r="BZ3" s="0" t="n">
        <v>77</v>
      </c>
      <c r="CA3" s="0" t="n">
        <v>78</v>
      </c>
      <c r="CB3" s="0" t="n">
        <v>79</v>
      </c>
      <c r="CC3" s="0" t="n">
        <v>80</v>
      </c>
      <c r="CD3" s="0" t="n">
        <v>81</v>
      </c>
      <c r="CE3" s="0" t="n">
        <v>82</v>
      </c>
      <c r="CF3" s="0" t="n">
        <v>83</v>
      </c>
      <c r="CG3" s="0" t="n">
        <v>84</v>
      </c>
      <c r="CH3" s="0" t="n">
        <v>85</v>
      </c>
      <c r="CI3" s="0" t="n">
        <v>86</v>
      </c>
      <c r="CJ3" s="0" t="n">
        <v>87</v>
      </c>
      <c r="CK3" s="0" t="n">
        <v>88</v>
      </c>
      <c r="CL3" s="0" t="n">
        <v>89</v>
      </c>
      <c r="CM3" s="0" t="n">
        <v>90</v>
      </c>
      <c r="CN3" s="0" t="n">
        <v>91</v>
      </c>
      <c r="CO3" s="0" t="n">
        <v>92</v>
      </c>
      <c r="CP3" s="0" t="n">
        <v>93</v>
      </c>
      <c r="CQ3" s="0" t="n">
        <v>94</v>
      </c>
      <c r="CR3" s="0" t="n">
        <v>95</v>
      </c>
      <c r="CS3" s="0" t="n">
        <v>96</v>
      </c>
      <c r="CT3" s="0" t="n">
        <v>97</v>
      </c>
      <c r="CU3" s="0" t="n">
        <v>98</v>
      </c>
      <c r="CV3" s="0" t="n">
        <v>99</v>
      </c>
      <c r="CW3" s="0" t="n">
        <v>100</v>
      </c>
      <c r="CX3" s="0" t="n">
        <v>101</v>
      </c>
      <c r="CY3" s="0" t="n">
        <v>102</v>
      </c>
      <c r="CZ3" s="0" t="n">
        <v>103</v>
      </c>
      <c r="DA3" s="0" t="n">
        <v>104</v>
      </c>
      <c r="DB3" s="0" t="n">
        <v>105</v>
      </c>
      <c r="DC3" s="0" t="n">
        <v>106</v>
      </c>
      <c r="DD3" s="0" t="n">
        <v>107</v>
      </c>
      <c r="DE3" s="0" t="n">
        <v>108</v>
      </c>
      <c r="DF3" s="0" t="n">
        <v>109</v>
      </c>
      <c r="DG3" s="0" t="n">
        <v>110</v>
      </c>
      <c r="DH3" s="0" t="n">
        <v>111</v>
      </c>
      <c r="DI3" s="0" t="n">
        <v>112</v>
      </c>
      <c r="DJ3" s="0" t="n">
        <v>113</v>
      </c>
      <c r="DK3" s="0" t="n">
        <v>114</v>
      </c>
      <c r="DL3" s="0" t="n">
        <v>115</v>
      </c>
      <c r="DM3" s="0" t="n">
        <v>116</v>
      </c>
      <c r="DN3" s="0" t="n">
        <v>117</v>
      </c>
      <c r="DO3" s="0" t="n">
        <v>118</v>
      </c>
      <c r="DP3" s="0" t="n">
        <v>119</v>
      </c>
      <c r="DQ3" s="0" t="n">
        <v>120</v>
      </c>
    </row>
    <row r="4" customFormat="false" ht="15" hidden="false" customHeight="false" outlineLevel="0" collapsed="false">
      <c r="A4" s="2" t="s">
        <v>10</v>
      </c>
      <c r="B4" s="0" t="n">
        <v>0</v>
      </c>
      <c r="C4" s="0" t="n">
        <v>0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0</v>
      </c>
      <c r="R4" s="0" t="n">
        <v>1</v>
      </c>
      <c r="S4" s="0" t="n">
        <v>1</v>
      </c>
      <c r="T4" s="0" t="n">
        <v>0</v>
      </c>
      <c r="U4" s="0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1</v>
      </c>
      <c r="AJ4" s="3" t="n">
        <v>0</v>
      </c>
      <c r="AK4" s="3" t="n">
        <v>0</v>
      </c>
      <c r="AL4" s="3" t="n">
        <v>1</v>
      </c>
      <c r="AM4" s="3" t="n">
        <v>0</v>
      </c>
      <c r="AN4" s="3" t="n">
        <v>1</v>
      </c>
      <c r="AO4" s="3" t="n">
        <v>0</v>
      </c>
      <c r="AP4" s="3" t="n">
        <v>1</v>
      </c>
      <c r="AQ4" s="3" t="n">
        <v>1</v>
      </c>
      <c r="AR4" s="3" t="n">
        <v>1</v>
      </c>
      <c r="AS4" s="3" t="n">
        <v>1</v>
      </c>
      <c r="AT4" s="3" t="n">
        <v>0</v>
      </c>
      <c r="AU4" s="3" t="n">
        <v>0</v>
      </c>
      <c r="AV4" s="3" t="n">
        <v>1</v>
      </c>
      <c r="AW4" s="3" t="n">
        <v>1</v>
      </c>
      <c r="AX4" s="3" t="n">
        <v>1</v>
      </c>
      <c r="AY4" s="3" t="n">
        <v>1</v>
      </c>
      <c r="AZ4" s="3" t="n">
        <v>1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0</v>
      </c>
      <c r="BI4" s="3" t="n">
        <v>1</v>
      </c>
      <c r="BJ4" s="3" t="n">
        <v>0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0</v>
      </c>
      <c r="BP4" s="3" t="n">
        <v>1</v>
      </c>
      <c r="BQ4" s="3" t="n">
        <v>1</v>
      </c>
      <c r="BR4" s="3" t="n">
        <v>1</v>
      </c>
      <c r="BS4" s="3" t="n">
        <v>1</v>
      </c>
      <c r="BT4" s="3" t="n">
        <v>1</v>
      </c>
      <c r="BU4" s="3" t="n">
        <v>1</v>
      </c>
      <c r="BV4" s="3" t="n">
        <v>1</v>
      </c>
      <c r="BW4" s="3" t="n">
        <v>1</v>
      </c>
      <c r="BX4" s="3" t="n">
        <v>1</v>
      </c>
      <c r="BY4" s="3" t="n">
        <v>1</v>
      </c>
      <c r="BZ4" s="3" t="n">
        <v>1</v>
      </c>
      <c r="CA4" s="3" t="n">
        <v>1</v>
      </c>
      <c r="CB4" s="3" t="n">
        <v>1</v>
      </c>
      <c r="CC4" s="3" t="n">
        <v>1</v>
      </c>
      <c r="CD4" s="3" t="n">
        <v>0</v>
      </c>
      <c r="CE4" s="3" t="n">
        <v>0</v>
      </c>
      <c r="CF4" s="3" t="n">
        <v>0</v>
      </c>
      <c r="CG4" s="3" t="n">
        <v>0</v>
      </c>
      <c r="CH4" s="3" t="n">
        <v>0</v>
      </c>
      <c r="CI4" s="3" t="n">
        <v>0</v>
      </c>
      <c r="CJ4" s="3" t="n">
        <v>0</v>
      </c>
      <c r="CK4" s="3" t="n">
        <v>0</v>
      </c>
      <c r="CL4" s="3" t="n">
        <v>0</v>
      </c>
      <c r="CM4" s="3" t="n">
        <v>0</v>
      </c>
      <c r="CN4" s="3" t="n">
        <v>0</v>
      </c>
      <c r="CO4" s="3" t="n">
        <v>0</v>
      </c>
      <c r="CP4" s="3" t="n">
        <v>0</v>
      </c>
      <c r="CQ4" s="3" t="n">
        <v>0</v>
      </c>
      <c r="CR4" s="3" t="n">
        <v>0</v>
      </c>
      <c r="CS4" s="3" t="n">
        <v>0</v>
      </c>
      <c r="CT4" s="3" t="n">
        <v>0</v>
      </c>
      <c r="CU4" s="3" t="n">
        <v>0</v>
      </c>
      <c r="CV4" s="3" t="n">
        <v>0</v>
      </c>
      <c r="CW4" s="3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</row>
    <row r="5" customFormat="false" ht="15" hidden="false" customHeight="false" outlineLevel="0" collapsed="false">
      <c r="A5" s="2" t="s">
        <v>11</v>
      </c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0" t="n">
        <v>64</v>
      </c>
      <c r="CY5" s="0" t="n">
        <v>60</v>
      </c>
      <c r="CZ5" s="0" t="n">
        <v>58</v>
      </c>
      <c r="DA5" s="0" t="n">
        <v>74</v>
      </c>
      <c r="DB5" s="0" t="n">
        <v>72</v>
      </c>
      <c r="DC5" s="0" t="n">
        <v>70</v>
      </c>
      <c r="DD5" s="0" t="n">
        <v>75</v>
      </c>
      <c r="DE5" s="0" t="n">
        <v>87</v>
      </c>
      <c r="DF5" s="0" t="n">
        <v>97</v>
      </c>
      <c r="DG5" s="0" t="n">
        <v>112</v>
      </c>
      <c r="DH5" s="0" t="n">
        <v>120</v>
      </c>
      <c r="DI5" s="0" t="n">
        <v>125</v>
      </c>
      <c r="DJ5" s="0" t="n">
        <v>128</v>
      </c>
      <c r="DK5" s="0" t="n">
        <v>128</v>
      </c>
      <c r="DL5" s="0" t="n">
        <v>136</v>
      </c>
      <c r="DM5" s="0" t="n">
        <v>144</v>
      </c>
      <c r="DN5" s="0" t="n">
        <v>142</v>
      </c>
      <c r="DO5" s="0" t="n">
        <v>146</v>
      </c>
      <c r="DP5" s="0" t="n">
        <v>147</v>
      </c>
      <c r="DQ5" s="0" t="n">
        <v>149</v>
      </c>
    </row>
    <row r="6" customFormat="false" ht="15" hidden="false" customHeight="false" outlineLevel="0" collapsed="false">
      <c r="A6" s="2" t="s">
        <v>12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  <c r="I6" s="0" t="n">
        <v>5</v>
      </c>
      <c r="J6" s="0" t="n">
        <v>5</v>
      </c>
      <c r="K6" s="0" t="n">
        <v>5</v>
      </c>
      <c r="L6" s="0" t="n">
        <v>5</v>
      </c>
      <c r="M6" s="0" t="n">
        <v>5</v>
      </c>
      <c r="N6" s="0" t="n">
        <v>5</v>
      </c>
      <c r="O6" s="0" t="n">
        <v>5</v>
      </c>
      <c r="P6" s="0" t="n">
        <v>5</v>
      </c>
      <c r="Q6" s="0" t="n">
        <v>5</v>
      </c>
      <c r="R6" s="0" t="n">
        <v>5</v>
      </c>
      <c r="S6" s="0" t="n">
        <v>5</v>
      </c>
      <c r="T6" s="0" t="n">
        <v>5</v>
      </c>
      <c r="U6" s="0" t="n">
        <v>5</v>
      </c>
      <c r="V6" s="3" t="n">
        <v>5</v>
      </c>
      <c r="W6" s="3" t="n">
        <v>5</v>
      </c>
      <c r="X6" s="3" t="n">
        <v>5</v>
      </c>
      <c r="Y6" s="3" t="n">
        <v>5</v>
      </c>
      <c r="Z6" s="3" t="n">
        <v>5</v>
      </c>
      <c r="AA6" s="3" t="n">
        <v>5</v>
      </c>
      <c r="AB6" s="3" t="n">
        <v>5</v>
      </c>
      <c r="AC6" s="3" t="n">
        <v>5</v>
      </c>
      <c r="AD6" s="3" t="n">
        <v>5</v>
      </c>
      <c r="AE6" s="3" t="n">
        <v>5</v>
      </c>
      <c r="AF6" s="3" t="n">
        <v>5</v>
      </c>
      <c r="AG6" s="3" t="n">
        <v>5</v>
      </c>
      <c r="AH6" s="3" t="n">
        <v>5</v>
      </c>
      <c r="AI6" s="3" t="n">
        <v>5</v>
      </c>
      <c r="AJ6" s="3" t="n">
        <v>5</v>
      </c>
      <c r="AK6" s="3" t="n">
        <v>5</v>
      </c>
      <c r="AL6" s="3" t="n">
        <v>5</v>
      </c>
      <c r="AM6" s="3" t="n">
        <v>5</v>
      </c>
      <c r="AN6" s="3" t="n">
        <v>5</v>
      </c>
      <c r="AO6" s="3" t="n">
        <v>5</v>
      </c>
      <c r="AP6" s="3" t="n">
        <v>5</v>
      </c>
      <c r="AQ6" s="3" t="n">
        <v>5</v>
      </c>
      <c r="AR6" s="3" t="n">
        <v>5</v>
      </c>
      <c r="AS6" s="3" t="n">
        <v>5</v>
      </c>
      <c r="AT6" s="3" t="n">
        <v>5</v>
      </c>
      <c r="AU6" s="3" t="n">
        <v>5</v>
      </c>
      <c r="AV6" s="3" t="n">
        <v>5</v>
      </c>
      <c r="AW6" s="3" t="n">
        <v>5</v>
      </c>
      <c r="AX6" s="3" t="n">
        <v>5</v>
      </c>
      <c r="AY6" s="3" t="n">
        <v>5</v>
      </c>
      <c r="AZ6" s="3" t="n">
        <v>5</v>
      </c>
      <c r="BA6" s="3" t="n">
        <v>5</v>
      </c>
      <c r="BB6" s="3" t="n">
        <v>5</v>
      </c>
      <c r="BC6" s="3" t="n">
        <v>5</v>
      </c>
      <c r="BD6" s="3" t="n">
        <v>5</v>
      </c>
      <c r="BE6" s="3" t="n">
        <v>5</v>
      </c>
      <c r="BF6" s="3" t="n">
        <v>5</v>
      </c>
      <c r="BG6" s="3" t="n">
        <v>5</v>
      </c>
      <c r="BH6" s="3" t="n">
        <v>5</v>
      </c>
      <c r="BI6" s="3" t="n">
        <v>5</v>
      </c>
      <c r="BJ6" s="3" t="n">
        <v>5</v>
      </c>
      <c r="BK6" s="3" t="n">
        <v>5</v>
      </c>
      <c r="BL6" s="3" t="n">
        <v>5</v>
      </c>
      <c r="BM6" s="3" t="n">
        <v>4</v>
      </c>
      <c r="BN6" s="3" t="n">
        <v>4</v>
      </c>
      <c r="BO6" s="3" t="n">
        <v>4</v>
      </c>
      <c r="BP6" s="3" t="n">
        <v>4</v>
      </c>
      <c r="BQ6" s="3" t="n">
        <v>4</v>
      </c>
      <c r="BR6" s="3" t="n">
        <v>5</v>
      </c>
      <c r="BS6" s="3" t="n">
        <v>4</v>
      </c>
      <c r="BT6" s="3" t="n">
        <v>4</v>
      </c>
      <c r="BU6" s="3" t="n">
        <v>4</v>
      </c>
      <c r="BV6" s="3" t="n">
        <v>4</v>
      </c>
      <c r="BW6" s="3" t="n">
        <v>5</v>
      </c>
      <c r="BX6" s="3" t="n">
        <v>5</v>
      </c>
      <c r="BY6" s="3" t="n">
        <v>5</v>
      </c>
      <c r="BZ6" s="3" t="n">
        <v>4</v>
      </c>
      <c r="CA6" s="3" t="n">
        <v>5</v>
      </c>
      <c r="CB6" s="3" t="n">
        <v>4</v>
      </c>
      <c r="CC6" s="3" t="n">
        <v>4</v>
      </c>
      <c r="CD6" s="3" t="n">
        <v>5</v>
      </c>
      <c r="CE6" s="3" t="n">
        <v>5</v>
      </c>
      <c r="CF6" s="3" t="n">
        <v>5</v>
      </c>
      <c r="CG6" s="3" t="n">
        <v>5</v>
      </c>
      <c r="CH6" s="3" t="n">
        <v>5</v>
      </c>
      <c r="CI6" s="3" t="n">
        <v>5</v>
      </c>
      <c r="CJ6" s="3" t="n">
        <v>5</v>
      </c>
      <c r="CK6" s="3" t="n">
        <v>5</v>
      </c>
      <c r="CL6" s="3" t="n">
        <v>5</v>
      </c>
      <c r="CM6" s="3" t="n">
        <v>5</v>
      </c>
      <c r="CN6" s="3" t="n">
        <v>5</v>
      </c>
      <c r="CO6" s="3" t="n">
        <v>5</v>
      </c>
      <c r="CP6" s="3" t="n">
        <v>5</v>
      </c>
      <c r="CQ6" s="3" t="n">
        <v>5</v>
      </c>
      <c r="CR6" s="3" t="n">
        <v>5</v>
      </c>
      <c r="CS6" s="3" t="n">
        <v>5</v>
      </c>
      <c r="CT6" s="3" t="n">
        <v>5</v>
      </c>
      <c r="CU6" s="3" t="n">
        <v>5</v>
      </c>
      <c r="CV6" s="3" t="n">
        <v>5</v>
      </c>
      <c r="CW6" s="3" t="n">
        <v>5</v>
      </c>
      <c r="CX6" s="0" t="n">
        <v>5</v>
      </c>
      <c r="CY6" s="0" t="n">
        <v>5</v>
      </c>
      <c r="CZ6" s="0" t="n">
        <v>5</v>
      </c>
      <c r="DA6" s="0" t="n">
        <v>5</v>
      </c>
      <c r="DB6" s="0" t="n">
        <v>5</v>
      </c>
      <c r="DC6" s="0" t="n">
        <v>5</v>
      </c>
      <c r="DD6" s="0" t="n">
        <v>5</v>
      </c>
      <c r="DE6" s="0" t="n">
        <v>4</v>
      </c>
      <c r="DF6" s="0" t="n">
        <v>5</v>
      </c>
      <c r="DG6" s="0" t="n">
        <v>4</v>
      </c>
      <c r="DH6" s="0" t="n">
        <v>4</v>
      </c>
      <c r="DI6" s="0" t="n">
        <v>5</v>
      </c>
      <c r="DJ6" s="0" t="n">
        <v>5</v>
      </c>
      <c r="DK6" s="0" t="n">
        <v>5</v>
      </c>
      <c r="DL6" s="0" t="n">
        <v>5</v>
      </c>
      <c r="DM6" s="0" t="n">
        <v>5</v>
      </c>
      <c r="DN6" s="0" t="n">
        <v>5</v>
      </c>
      <c r="DO6" s="0" t="n">
        <v>5</v>
      </c>
      <c r="DP6" s="0" t="n">
        <v>5</v>
      </c>
      <c r="DQ6" s="0" t="n">
        <v>5</v>
      </c>
    </row>
    <row r="7" customFormat="false" ht="15" hidden="false" customHeight="false" outlineLevel="0" collapsed="false">
      <c r="A7" s="2" t="s">
        <v>13</v>
      </c>
      <c r="B7" s="0" t="n">
        <v>10</v>
      </c>
      <c r="C7" s="0" t="n">
        <v>10</v>
      </c>
      <c r="D7" s="0" t="n">
        <v>40</v>
      </c>
      <c r="E7" s="0" t="n">
        <v>15</v>
      </c>
      <c r="F7" s="0" t="n">
        <v>30</v>
      </c>
      <c r="G7" s="0" t="n">
        <v>15</v>
      </c>
      <c r="H7" s="0" t="n">
        <v>20</v>
      </c>
      <c r="I7" s="0" t="n">
        <v>10</v>
      </c>
      <c r="J7" s="0" t="n">
        <v>10</v>
      </c>
      <c r="K7" s="0" t="n">
        <v>15</v>
      </c>
      <c r="L7" s="0" t="n">
        <v>30</v>
      </c>
      <c r="M7" s="0" t="n">
        <v>70</v>
      </c>
      <c r="N7" s="0" t="n">
        <v>80</v>
      </c>
      <c r="O7" s="0" t="n">
        <v>80</v>
      </c>
      <c r="P7" s="0" t="n">
        <v>60</v>
      </c>
      <c r="Q7" s="0" t="n">
        <v>40</v>
      </c>
      <c r="R7" s="0" t="n">
        <v>90</v>
      </c>
      <c r="S7" s="0" t="n">
        <v>80</v>
      </c>
      <c r="T7" s="0" t="n">
        <v>25</v>
      </c>
      <c r="U7" s="0" t="n">
        <v>10</v>
      </c>
      <c r="V7" s="3" t="n">
        <v>5</v>
      </c>
      <c r="W7" s="3" t="n">
        <v>5</v>
      </c>
      <c r="X7" s="3" t="n">
        <v>20</v>
      </c>
      <c r="Y7" s="3" t="n">
        <v>10</v>
      </c>
      <c r="Z7" s="3" t="n">
        <v>20</v>
      </c>
      <c r="AA7" s="3" t="n">
        <v>40</v>
      </c>
      <c r="AB7" s="3" t="n">
        <v>20</v>
      </c>
      <c r="AC7" s="3" t="n">
        <v>20</v>
      </c>
      <c r="AD7" s="3" t="n">
        <v>10</v>
      </c>
      <c r="AE7" s="3" t="n">
        <v>20</v>
      </c>
      <c r="AF7" s="3" t="n">
        <v>60</v>
      </c>
      <c r="AG7" s="3" t="n">
        <v>75</v>
      </c>
      <c r="AH7" s="3" t="n">
        <v>60</v>
      </c>
      <c r="AI7" s="3" t="n">
        <v>60</v>
      </c>
      <c r="AJ7" s="3" t="n">
        <v>70</v>
      </c>
      <c r="AK7" s="3" t="n">
        <v>40</v>
      </c>
      <c r="AL7" s="3" t="n">
        <v>40</v>
      </c>
      <c r="AM7" s="3" t="n">
        <v>40</v>
      </c>
      <c r="AN7" s="3" t="n">
        <v>25</v>
      </c>
      <c r="AO7" s="3" t="n">
        <v>30</v>
      </c>
      <c r="AP7" s="3" t="n">
        <v>20</v>
      </c>
      <c r="AQ7" s="3" t="n">
        <v>30</v>
      </c>
      <c r="AR7" s="3" t="n">
        <v>30</v>
      </c>
      <c r="AS7" s="3" t="n">
        <v>40</v>
      </c>
      <c r="AT7" s="3" t="n">
        <v>25</v>
      </c>
      <c r="AU7" s="3" t="n">
        <v>20</v>
      </c>
      <c r="AV7" s="3" t="n">
        <v>15</v>
      </c>
      <c r="AW7" s="3" t="n">
        <v>40</v>
      </c>
      <c r="AX7" s="3" t="n">
        <v>30</v>
      </c>
      <c r="AY7" s="3" t="n">
        <v>15</v>
      </c>
      <c r="AZ7" s="3" t="n">
        <v>25</v>
      </c>
      <c r="BA7" s="3" t="n">
        <v>30</v>
      </c>
      <c r="BB7" s="3" t="n">
        <v>40</v>
      </c>
      <c r="BC7" s="3" t="n">
        <v>55</v>
      </c>
      <c r="BD7" s="3" t="n">
        <v>40</v>
      </c>
      <c r="BE7" s="3" t="n">
        <v>35</v>
      </c>
      <c r="BF7" s="3" t="n">
        <v>40</v>
      </c>
      <c r="BG7" s="3" t="n">
        <v>60</v>
      </c>
      <c r="BH7" s="3" t="n">
        <v>45</v>
      </c>
      <c r="BI7" s="3" t="n">
        <v>20</v>
      </c>
      <c r="BJ7" s="3" t="n">
        <v>30</v>
      </c>
      <c r="BK7" s="3" t="n">
        <v>30</v>
      </c>
      <c r="BL7" s="3" t="n">
        <v>50</v>
      </c>
      <c r="BM7" s="3" t="n">
        <v>10</v>
      </c>
      <c r="BN7" s="3" t="n">
        <v>60</v>
      </c>
      <c r="BO7" s="3" t="n">
        <v>30</v>
      </c>
      <c r="BP7" s="3" t="n">
        <v>10</v>
      </c>
      <c r="BQ7" s="3" t="n">
        <v>20</v>
      </c>
      <c r="BR7" s="3" t="n">
        <v>25</v>
      </c>
      <c r="BS7" s="3" t="n">
        <v>20</v>
      </c>
      <c r="BT7" s="3" t="n">
        <v>10</v>
      </c>
      <c r="BU7" s="3" t="n">
        <v>25</v>
      </c>
      <c r="BV7" s="3" t="n">
        <v>10</v>
      </c>
      <c r="BW7" s="3" t="n">
        <v>60</v>
      </c>
      <c r="BX7" s="3" t="n">
        <v>20</v>
      </c>
      <c r="BY7" s="3" t="n">
        <v>70</v>
      </c>
      <c r="BZ7" s="3" t="n">
        <v>50</v>
      </c>
      <c r="CA7" s="3" t="n">
        <v>50</v>
      </c>
      <c r="CB7" s="3" t="n">
        <v>60</v>
      </c>
      <c r="CC7" s="3" t="n">
        <v>40</v>
      </c>
      <c r="CD7" s="3" t="n">
        <v>10</v>
      </c>
      <c r="CE7" s="3" t="n">
        <v>10</v>
      </c>
      <c r="CF7" s="3" t="n">
        <v>5</v>
      </c>
      <c r="CG7" s="3" t="n">
        <v>60</v>
      </c>
      <c r="CH7" s="3" t="n">
        <v>10</v>
      </c>
      <c r="CI7" s="3" t="n">
        <v>40</v>
      </c>
      <c r="CJ7" s="3" t="n">
        <v>25</v>
      </c>
      <c r="CK7" s="3" t="n">
        <v>50</v>
      </c>
      <c r="CL7" s="3" t="n">
        <v>60</v>
      </c>
      <c r="CM7" s="3" t="n">
        <v>50</v>
      </c>
      <c r="CN7" s="3" t="n">
        <v>30</v>
      </c>
      <c r="CO7" s="3" t="n">
        <v>40</v>
      </c>
      <c r="CP7" s="3" t="n">
        <v>40</v>
      </c>
      <c r="CQ7" s="3" t="n">
        <v>30</v>
      </c>
      <c r="CR7" s="3" t="n">
        <v>10</v>
      </c>
      <c r="CS7" s="3" t="n">
        <v>30</v>
      </c>
      <c r="CT7" s="3" t="n">
        <v>80</v>
      </c>
      <c r="CU7" s="3" t="n">
        <v>60</v>
      </c>
      <c r="CV7" s="3" t="n">
        <v>25</v>
      </c>
      <c r="CW7" s="3" t="n">
        <v>40</v>
      </c>
      <c r="CX7" s="0" t="n">
        <v>35</v>
      </c>
      <c r="CY7" s="0" t="n">
        <v>35</v>
      </c>
      <c r="CZ7" s="0" t="n">
        <v>25</v>
      </c>
      <c r="DA7" s="0" t="n">
        <v>50</v>
      </c>
      <c r="DB7" s="0" t="n">
        <v>50</v>
      </c>
      <c r="DC7" s="0" t="n">
        <v>35</v>
      </c>
      <c r="DD7" s="0" t="n">
        <v>80</v>
      </c>
      <c r="DE7" s="0" t="n">
        <v>60</v>
      </c>
      <c r="DF7" s="0" t="n">
        <v>50</v>
      </c>
      <c r="DG7" s="0" t="n">
        <v>75</v>
      </c>
      <c r="DH7" s="0" t="n">
        <v>45</v>
      </c>
      <c r="DI7" s="0" t="n">
        <v>30</v>
      </c>
      <c r="DJ7" s="0" t="n">
        <v>35</v>
      </c>
      <c r="DK7" s="0" t="n">
        <v>55</v>
      </c>
      <c r="DL7" s="0" t="n">
        <v>35</v>
      </c>
      <c r="DM7" s="0" t="n">
        <v>55</v>
      </c>
      <c r="DN7" s="0" t="n">
        <v>65</v>
      </c>
      <c r="DO7" s="0" t="n">
        <v>25</v>
      </c>
      <c r="DP7" s="0" t="n">
        <v>55</v>
      </c>
      <c r="DQ7" s="0" t="n">
        <v>30</v>
      </c>
    </row>
    <row r="8" customFormat="false" ht="15" hidden="false" customHeight="false" outlineLevel="0" collapsed="false">
      <c r="A8" s="4" t="s">
        <v>14</v>
      </c>
      <c r="J8" s="0" t="n">
        <v>1</v>
      </c>
      <c r="T8" s="0" t="n">
        <v>1</v>
      </c>
      <c r="V8" s="3"/>
      <c r="W8" s="3"/>
      <c r="X8" s="3" t="n">
        <v>1</v>
      </c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Y8" s="0" t="n">
        <v>1</v>
      </c>
    </row>
    <row r="9" customFormat="false" ht="15" hidden="false" customHeight="false" outlineLevel="0" collapsed="false">
      <c r="A9" s="4" t="s">
        <v>15</v>
      </c>
      <c r="C9" s="0" t="n">
        <v>7</v>
      </c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 t="n">
        <v>1</v>
      </c>
      <c r="AR9" s="3" t="n">
        <v>2</v>
      </c>
      <c r="AS9" s="3" t="n">
        <v>2</v>
      </c>
      <c r="AT9" s="3" t="n">
        <v>2</v>
      </c>
      <c r="AU9" s="3" t="n">
        <v>4</v>
      </c>
      <c r="AV9" s="3" t="n">
        <v>5</v>
      </c>
      <c r="AW9" s="3" t="n">
        <v>14</v>
      </c>
      <c r="AX9" s="3" t="n">
        <v>12</v>
      </c>
      <c r="AY9" s="3"/>
      <c r="AZ9" s="3" t="n">
        <v>9</v>
      </c>
      <c r="BA9" s="3" t="n">
        <v>4</v>
      </c>
      <c r="BB9" s="3" t="n">
        <v>1</v>
      </c>
      <c r="BC9" s="3" t="n">
        <v>12</v>
      </c>
      <c r="BD9" s="3" t="n">
        <v>2</v>
      </c>
      <c r="BE9" s="3" t="n">
        <v>3</v>
      </c>
      <c r="BF9" s="3" t="n">
        <v>9</v>
      </c>
      <c r="BG9" s="3" t="n">
        <v>15</v>
      </c>
      <c r="BH9" s="3" t="n">
        <v>10</v>
      </c>
      <c r="BI9" s="3" t="n">
        <v>4</v>
      </c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</row>
    <row r="10" customFormat="false" ht="15" hidden="false" customHeight="false" outlineLevel="0" collapsed="false">
      <c r="A10" s="4" t="s">
        <v>16</v>
      </c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 t="n">
        <v>2</v>
      </c>
      <c r="CF10" s="3" t="n">
        <v>3</v>
      </c>
      <c r="CG10" s="3"/>
      <c r="CH10" s="3" t="n">
        <v>2</v>
      </c>
      <c r="CI10" s="3"/>
      <c r="CJ10" s="3"/>
      <c r="CK10" s="3" t="n">
        <v>5</v>
      </c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</row>
    <row r="11" customFormat="false" ht="15" hidden="false" customHeight="false" outlineLevel="0" collapsed="false">
      <c r="A11" s="4" t="s">
        <v>17</v>
      </c>
      <c r="B11" s="0" t="n">
        <v>5</v>
      </c>
      <c r="D11" s="0" t="n">
        <v>8</v>
      </c>
      <c r="E11" s="0" t="n">
        <v>5</v>
      </c>
      <c r="H11" s="0" t="n">
        <v>4</v>
      </c>
      <c r="L11" s="0" t="n">
        <v>7</v>
      </c>
      <c r="M11" s="0" t="n">
        <v>32</v>
      </c>
      <c r="N11" s="0" t="n">
        <v>19</v>
      </c>
      <c r="P11" s="0" t="n">
        <v>20</v>
      </c>
      <c r="Q11" s="0" t="n">
        <v>1</v>
      </c>
      <c r="S11" s="0" t="n">
        <v>34</v>
      </c>
      <c r="T11" s="0" t="n">
        <v>19</v>
      </c>
      <c r="V11" s="3" t="n">
        <v>1</v>
      </c>
      <c r="W11" s="3" t="n">
        <v>2</v>
      </c>
      <c r="X11" s="3" t="n">
        <v>10</v>
      </c>
      <c r="Y11" s="3" t="n">
        <v>2</v>
      </c>
      <c r="Z11" s="3" t="n">
        <v>1</v>
      </c>
      <c r="AA11" s="3"/>
      <c r="AB11" s="3" t="n">
        <v>2</v>
      </c>
      <c r="AC11" s="3"/>
      <c r="AD11" s="3" t="n">
        <v>4</v>
      </c>
      <c r="AE11" s="3" t="n">
        <v>9</v>
      </c>
      <c r="AF11" s="3" t="n">
        <v>35</v>
      </c>
      <c r="AG11" s="3" t="n">
        <v>4</v>
      </c>
      <c r="AH11" s="3" t="n">
        <v>19</v>
      </c>
      <c r="AI11" s="3" t="n">
        <v>17</v>
      </c>
      <c r="AJ11" s="3" t="n">
        <v>5</v>
      </c>
      <c r="AK11" s="3" t="n">
        <v>6</v>
      </c>
      <c r="AL11" s="3" t="n">
        <v>3</v>
      </c>
      <c r="AM11" s="3" t="n">
        <v>13</v>
      </c>
      <c r="AN11" s="3" t="n">
        <v>4</v>
      </c>
      <c r="AO11" s="3" t="n">
        <v>23</v>
      </c>
      <c r="AP11" s="3"/>
      <c r="AQ11" s="3"/>
      <c r="AR11" s="3"/>
      <c r="AS11" s="3"/>
      <c r="AT11" s="3" t="n">
        <v>6</v>
      </c>
      <c r="AU11" s="3" t="n">
        <v>5</v>
      </c>
      <c r="AV11" s="3"/>
      <c r="AW11" s="3"/>
      <c r="AX11" s="3" t="n">
        <v>1</v>
      </c>
      <c r="AY11" s="3"/>
      <c r="AZ11" s="3" t="n">
        <v>4</v>
      </c>
      <c r="BA11" s="3"/>
      <c r="BB11" s="3" t="n">
        <v>2</v>
      </c>
      <c r="BC11" s="3"/>
      <c r="BD11" s="3"/>
      <c r="BE11" s="3"/>
      <c r="BF11" s="3"/>
      <c r="BG11" s="3"/>
      <c r="BH11" s="3"/>
      <c r="BI11" s="3"/>
      <c r="BJ11" s="3" t="n">
        <v>5</v>
      </c>
      <c r="BK11" s="3" t="n">
        <v>8</v>
      </c>
      <c r="BL11" s="3" t="n">
        <v>16</v>
      </c>
      <c r="BM11" s="3" t="n">
        <v>3</v>
      </c>
      <c r="BN11" s="3" t="n">
        <v>14</v>
      </c>
      <c r="BO11" s="3"/>
      <c r="BP11" s="3" t="n">
        <v>5</v>
      </c>
      <c r="BQ11" s="3" t="n">
        <v>1</v>
      </c>
      <c r="BR11" s="3" t="n">
        <v>4</v>
      </c>
      <c r="BS11" s="3" t="n">
        <v>4</v>
      </c>
      <c r="BT11" s="3" t="n">
        <v>1</v>
      </c>
      <c r="BU11" s="3" t="n">
        <v>12</v>
      </c>
      <c r="BV11" s="3" t="n">
        <v>3</v>
      </c>
      <c r="BW11" s="3" t="n">
        <v>5</v>
      </c>
      <c r="BX11" s="3" t="n">
        <v>7</v>
      </c>
      <c r="BY11" s="3" t="n">
        <v>15</v>
      </c>
      <c r="BZ11" s="3" t="n">
        <v>11</v>
      </c>
      <c r="CA11" s="3" t="n">
        <v>12</v>
      </c>
      <c r="CB11" s="3" t="n">
        <v>10</v>
      </c>
      <c r="CC11" s="3" t="n">
        <v>18</v>
      </c>
      <c r="CD11" s="3"/>
      <c r="CE11" s="3" t="n">
        <v>2</v>
      </c>
      <c r="CF11" s="3" t="n">
        <v>25</v>
      </c>
      <c r="CG11" s="3" t="n">
        <v>5</v>
      </c>
      <c r="CH11" s="3" t="n">
        <v>1</v>
      </c>
      <c r="CI11" s="3" t="n">
        <v>15</v>
      </c>
      <c r="CJ11" s="3" t="n">
        <v>10</v>
      </c>
      <c r="CK11" s="3" t="n">
        <v>5</v>
      </c>
      <c r="CL11" s="3" t="n">
        <v>15</v>
      </c>
      <c r="CM11" s="3" t="n">
        <v>15</v>
      </c>
      <c r="CN11" s="3" t="n">
        <v>8</v>
      </c>
      <c r="CO11" s="3" t="n">
        <v>10</v>
      </c>
      <c r="CP11" s="3" t="n">
        <v>10</v>
      </c>
      <c r="CQ11" s="3"/>
      <c r="CR11" s="3"/>
      <c r="CS11" s="3" t="n">
        <v>2</v>
      </c>
      <c r="CT11" s="3" t="n">
        <v>10</v>
      </c>
      <c r="CU11" s="3" t="n">
        <v>13</v>
      </c>
      <c r="CV11" s="3" t="n">
        <v>5</v>
      </c>
      <c r="CW11" s="3" t="n">
        <v>3</v>
      </c>
      <c r="CX11" s="0" t="n">
        <v>5</v>
      </c>
      <c r="CY11" s="0" t="n">
        <v>10</v>
      </c>
      <c r="CZ11" s="0" t="n">
        <v>6</v>
      </c>
      <c r="DA11" s="0" t="n">
        <v>4</v>
      </c>
      <c r="DB11" s="0" t="n">
        <v>1</v>
      </c>
      <c r="DC11" s="0" t="n">
        <v>2</v>
      </c>
      <c r="DD11" s="0" t="n">
        <v>22</v>
      </c>
      <c r="DE11" s="0" t="n">
        <v>10</v>
      </c>
      <c r="DF11" s="0" t="n">
        <v>26</v>
      </c>
      <c r="DG11" s="0" t="n">
        <v>17</v>
      </c>
      <c r="DH11" s="0" t="n">
        <v>21</v>
      </c>
      <c r="DI11" s="0" t="n">
        <v>6</v>
      </c>
      <c r="DJ11" s="0" t="n">
        <v>3</v>
      </c>
      <c r="DK11" s="0" t="n">
        <v>22</v>
      </c>
      <c r="DL11" s="0" t="n">
        <v>11</v>
      </c>
      <c r="DM11" s="0" t="n">
        <v>10</v>
      </c>
      <c r="DN11" s="0" t="n">
        <v>11</v>
      </c>
      <c r="DO11" s="0" t="n">
        <v>3</v>
      </c>
    </row>
    <row r="12" customFormat="false" ht="15" hidden="false" customHeight="false" outlineLevel="0" collapsed="false">
      <c r="A12" s="4" t="s">
        <v>18</v>
      </c>
      <c r="H12" s="0" t="n">
        <v>1</v>
      </c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</row>
    <row r="13" customFormat="false" ht="15" hidden="false" customHeight="false" outlineLevel="0" collapsed="false">
      <c r="A13" s="4" t="s">
        <v>19</v>
      </c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DL13" s="0" t="n">
        <v>1</v>
      </c>
      <c r="DM13" s="0" t="n">
        <v>22</v>
      </c>
      <c r="DN13" s="0" t="n">
        <v>27</v>
      </c>
      <c r="DO13" s="0" t="n">
        <v>28</v>
      </c>
      <c r="DP13" s="0" t="n">
        <v>1</v>
      </c>
      <c r="DQ13" s="0" t="n">
        <v>3</v>
      </c>
    </row>
    <row r="14" customFormat="false" ht="15" hidden="false" customHeight="false" outlineLevel="0" collapsed="false">
      <c r="A14" s="4" t="s">
        <v>20</v>
      </c>
      <c r="B14" s="0" t="n">
        <v>4</v>
      </c>
      <c r="C14" s="0" t="n">
        <v>17</v>
      </c>
      <c r="D14" s="0" t="n">
        <v>12</v>
      </c>
      <c r="F14" s="0" t="n">
        <v>13</v>
      </c>
      <c r="H14" s="0" t="n">
        <v>11</v>
      </c>
      <c r="I14" s="0" t="n">
        <v>10</v>
      </c>
      <c r="J14" s="0" t="n">
        <v>13</v>
      </c>
      <c r="K14" s="0" t="n">
        <v>6</v>
      </c>
      <c r="L14" s="0" t="n">
        <v>7</v>
      </c>
      <c r="M14" s="0" t="n">
        <v>6</v>
      </c>
      <c r="N14" s="0" t="n">
        <v>6</v>
      </c>
      <c r="O14" s="0" t="n">
        <v>15</v>
      </c>
      <c r="P14" s="0" t="n">
        <v>3</v>
      </c>
      <c r="S14" s="0" t="n">
        <v>3</v>
      </c>
      <c r="T14" s="0" t="n">
        <v>4</v>
      </c>
      <c r="U14" s="0" t="n">
        <v>1</v>
      </c>
      <c r="V14" s="3" t="n">
        <v>7</v>
      </c>
      <c r="W14" s="3" t="n">
        <v>3</v>
      </c>
      <c r="X14" s="3" t="n">
        <v>21</v>
      </c>
      <c r="Y14" s="3" t="n">
        <v>21</v>
      </c>
      <c r="Z14" s="3" t="n">
        <v>11</v>
      </c>
      <c r="AA14" s="3" t="n">
        <v>10</v>
      </c>
      <c r="AB14" s="3" t="n">
        <v>33</v>
      </c>
      <c r="AC14" s="3" t="n">
        <v>5</v>
      </c>
      <c r="AD14" s="3" t="n">
        <v>8</v>
      </c>
      <c r="AE14" s="3" t="n">
        <v>13</v>
      </c>
      <c r="AF14" s="3"/>
      <c r="AG14" s="3"/>
      <c r="AH14" s="3" t="n">
        <v>19</v>
      </c>
      <c r="AI14" s="3" t="n">
        <v>16</v>
      </c>
      <c r="AJ14" s="3" t="n">
        <v>26</v>
      </c>
      <c r="AK14" s="3" t="n">
        <v>9</v>
      </c>
      <c r="AL14" s="3" t="n">
        <v>6</v>
      </c>
      <c r="AM14" s="3" t="n">
        <v>5</v>
      </c>
      <c r="AN14" s="3" t="n">
        <v>12</v>
      </c>
      <c r="AO14" s="3" t="n">
        <v>2</v>
      </c>
      <c r="AP14" s="3" t="n">
        <v>2</v>
      </c>
      <c r="AQ14" s="3" t="n">
        <v>4</v>
      </c>
      <c r="AR14" s="3" t="n">
        <v>11</v>
      </c>
      <c r="AS14" s="3" t="n">
        <v>17</v>
      </c>
      <c r="AT14" s="3" t="n">
        <v>12</v>
      </c>
      <c r="AU14" s="3" t="n">
        <v>14</v>
      </c>
      <c r="AV14" s="3" t="n">
        <v>3</v>
      </c>
      <c r="AW14" s="3" t="n">
        <v>15</v>
      </c>
      <c r="AX14" s="3" t="n">
        <v>7</v>
      </c>
      <c r="AY14" s="3" t="n">
        <v>7</v>
      </c>
      <c r="AZ14" s="3" t="n">
        <v>4</v>
      </c>
      <c r="BA14" s="3" t="n">
        <v>6</v>
      </c>
      <c r="BB14" s="3" t="n">
        <v>14</v>
      </c>
      <c r="BC14" s="3" t="n">
        <v>8</v>
      </c>
      <c r="BD14" s="3" t="n">
        <v>7</v>
      </c>
      <c r="BE14" s="3" t="n">
        <v>16</v>
      </c>
      <c r="BF14" s="3" t="n">
        <v>22</v>
      </c>
      <c r="BG14" s="3" t="n">
        <v>7</v>
      </c>
      <c r="BH14" s="3" t="n">
        <v>30</v>
      </c>
      <c r="BI14" s="3" t="n">
        <v>16</v>
      </c>
      <c r="BJ14" s="3" t="n">
        <v>9</v>
      </c>
      <c r="BK14" s="3" t="n">
        <v>6</v>
      </c>
      <c r="BL14" s="3" t="n">
        <v>9</v>
      </c>
      <c r="BM14" s="3" t="n">
        <v>11</v>
      </c>
      <c r="BN14" s="3" t="n">
        <v>19</v>
      </c>
      <c r="BO14" s="3" t="n">
        <v>11</v>
      </c>
      <c r="BP14" s="3" t="n">
        <v>15</v>
      </c>
      <c r="BQ14" s="3" t="n">
        <v>11</v>
      </c>
      <c r="BR14" s="3" t="n">
        <v>5</v>
      </c>
      <c r="BS14" s="3" t="n">
        <v>7</v>
      </c>
      <c r="BT14" s="3" t="n">
        <v>11</v>
      </c>
      <c r="BU14" s="3" t="n">
        <v>14</v>
      </c>
      <c r="BV14" s="3" t="n">
        <v>12</v>
      </c>
      <c r="BW14" s="3" t="n">
        <v>8</v>
      </c>
      <c r="BX14" s="3" t="n">
        <v>13</v>
      </c>
      <c r="BY14" s="3"/>
      <c r="BZ14" s="3" t="n">
        <v>2</v>
      </c>
      <c r="CA14" s="3" t="n">
        <v>5</v>
      </c>
      <c r="CB14" s="3" t="n">
        <v>3</v>
      </c>
      <c r="CC14" s="3" t="n">
        <v>6</v>
      </c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0" t="n">
        <v>19</v>
      </c>
      <c r="CY14" s="0" t="n">
        <v>20</v>
      </c>
      <c r="CZ14" s="0" t="n">
        <v>15</v>
      </c>
      <c r="DA14" s="0" t="n">
        <v>7</v>
      </c>
      <c r="DB14" s="0" t="n">
        <v>13</v>
      </c>
      <c r="DC14" s="0" t="n">
        <v>14</v>
      </c>
      <c r="DD14" s="0" t="n">
        <v>4</v>
      </c>
      <c r="DE14" s="0" t="n">
        <v>5</v>
      </c>
      <c r="DF14" s="0" t="n">
        <v>14</v>
      </c>
      <c r="DG14" s="0" t="n">
        <v>14</v>
      </c>
      <c r="DH14" s="0" t="n">
        <v>12</v>
      </c>
      <c r="DI14" s="0" t="n">
        <v>4</v>
      </c>
      <c r="DJ14" s="0" t="n">
        <v>14</v>
      </c>
      <c r="DK14" s="0" t="n">
        <v>19</v>
      </c>
      <c r="DL14" s="0" t="n">
        <v>11</v>
      </c>
      <c r="DM14" s="0" t="n">
        <v>12</v>
      </c>
      <c r="DN14" s="0" t="n">
        <v>11</v>
      </c>
      <c r="DO14" s="0" t="n">
        <v>17</v>
      </c>
      <c r="DP14" s="0" t="n">
        <v>7</v>
      </c>
      <c r="DQ14" s="0" t="n">
        <v>3</v>
      </c>
    </row>
    <row r="15" customFormat="false" ht="15" hidden="false" customHeight="false" outlineLevel="0" collapsed="false">
      <c r="A15" s="4" t="s">
        <v>21</v>
      </c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 t="n">
        <v>1</v>
      </c>
      <c r="CF15" s="3"/>
      <c r="CG15" s="3"/>
      <c r="CH15" s="3" t="n">
        <v>1</v>
      </c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</row>
    <row r="16" customFormat="false" ht="15" hidden="false" customHeight="false" outlineLevel="0" collapsed="false">
      <c r="A16" s="4" t="s">
        <v>22</v>
      </c>
      <c r="C16" s="0" t="n">
        <v>2</v>
      </c>
      <c r="F16" s="0" t="n">
        <v>3</v>
      </c>
      <c r="H16" s="0" t="n">
        <v>3</v>
      </c>
      <c r="V16" s="3" t="n">
        <v>1</v>
      </c>
      <c r="W16" s="3" t="n">
        <v>1</v>
      </c>
      <c r="X16" s="3" t="n">
        <v>4</v>
      </c>
      <c r="Y16" s="3"/>
      <c r="Z16" s="3" t="n">
        <v>1</v>
      </c>
      <c r="AA16" s="3" t="n">
        <v>1</v>
      </c>
      <c r="AB16" s="3"/>
      <c r="AC16" s="3" t="n">
        <v>4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 t="n">
        <v>4</v>
      </c>
      <c r="AQ16" s="3"/>
      <c r="AR16" s="3" t="n">
        <v>3</v>
      </c>
      <c r="AS16" s="3" t="n">
        <v>4</v>
      </c>
      <c r="AT16" s="3" t="n">
        <v>2</v>
      </c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 t="n">
        <v>2</v>
      </c>
      <c r="BK16" s="3" t="n">
        <v>1</v>
      </c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 t="n">
        <v>4</v>
      </c>
      <c r="CF16" s="3" t="n">
        <v>2</v>
      </c>
      <c r="CG16" s="3" t="n">
        <v>6</v>
      </c>
      <c r="CH16" s="3" t="n">
        <v>2</v>
      </c>
      <c r="CI16" s="3" t="n">
        <v>5</v>
      </c>
      <c r="CJ16" s="3"/>
      <c r="CK16" s="3"/>
      <c r="CL16" s="3"/>
      <c r="CM16" s="3" t="n">
        <v>2</v>
      </c>
      <c r="CN16" s="3" t="n">
        <v>3</v>
      </c>
      <c r="CO16" s="3" t="n">
        <v>6</v>
      </c>
      <c r="CP16" s="3" t="n">
        <v>6</v>
      </c>
      <c r="CQ16" s="3"/>
      <c r="CR16" s="3" t="n">
        <v>3</v>
      </c>
      <c r="CS16" s="3" t="n">
        <v>10</v>
      </c>
      <c r="CT16" s="3" t="n">
        <v>5</v>
      </c>
      <c r="CU16" s="3" t="n">
        <v>3</v>
      </c>
      <c r="CV16" s="3"/>
      <c r="CW16" s="3" t="n">
        <v>8</v>
      </c>
      <c r="CX16" s="0" t="n">
        <v>3</v>
      </c>
      <c r="DB16" s="0" t="n">
        <v>5</v>
      </c>
      <c r="DC16" s="0" t="n">
        <v>1</v>
      </c>
      <c r="DJ16" s="0" t="n">
        <v>1</v>
      </c>
    </row>
    <row r="17" customFormat="false" ht="15" hidden="false" customHeight="false" outlineLevel="0" collapsed="false">
      <c r="A17" s="4" t="s">
        <v>23</v>
      </c>
      <c r="V17" s="3"/>
      <c r="W17" s="3"/>
      <c r="X17" s="3"/>
      <c r="Y17" s="3" t="n">
        <v>4</v>
      </c>
      <c r="Z17" s="3"/>
      <c r="AA17" s="3"/>
      <c r="AB17" s="3"/>
      <c r="AC17" s="3" t="n">
        <v>1</v>
      </c>
      <c r="AD17" s="3"/>
      <c r="AE17" s="3"/>
      <c r="AF17" s="3"/>
      <c r="AG17" s="3" t="n">
        <v>3</v>
      </c>
      <c r="AH17" s="3"/>
      <c r="AI17" s="3"/>
      <c r="AJ17" s="3"/>
      <c r="AK17" s="3"/>
      <c r="AL17" s="3"/>
      <c r="AM17" s="3"/>
      <c r="AN17" s="3"/>
      <c r="AO17" s="3"/>
      <c r="AP17" s="3" t="n">
        <v>6</v>
      </c>
      <c r="AQ17" s="3" t="n">
        <v>3</v>
      </c>
      <c r="AR17" s="3"/>
      <c r="AS17" s="3"/>
      <c r="AT17" s="3"/>
      <c r="AU17" s="3"/>
      <c r="AV17" s="3" t="n">
        <v>3</v>
      </c>
      <c r="AW17" s="3" t="n">
        <v>5</v>
      </c>
      <c r="AX17" s="3"/>
      <c r="AY17" s="3"/>
      <c r="AZ17" s="3"/>
      <c r="BA17" s="3" t="n">
        <v>5</v>
      </c>
      <c r="BB17" s="3"/>
      <c r="BC17" s="3"/>
      <c r="BD17" s="3" t="n">
        <v>2</v>
      </c>
      <c r="BE17" s="3"/>
      <c r="BF17" s="3"/>
      <c r="BG17" s="3"/>
      <c r="BH17" s="3" t="n">
        <v>2</v>
      </c>
      <c r="BI17" s="3" t="n">
        <v>2</v>
      </c>
      <c r="BJ17" s="3"/>
      <c r="BK17" s="3"/>
      <c r="BL17" s="3" t="n">
        <v>6</v>
      </c>
      <c r="BM17" s="3"/>
      <c r="BN17" s="3"/>
      <c r="BO17" s="3" t="n">
        <v>8</v>
      </c>
      <c r="BP17" s="3"/>
      <c r="BQ17" s="3"/>
      <c r="BR17" s="3"/>
      <c r="BS17" s="3"/>
      <c r="BT17" s="3" t="n">
        <v>6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Y17" s="0" t="n">
        <v>1</v>
      </c>
      <c r="CZ17" s="0" t="n">
        <v>1</v>
      </c>
      <c r="DA17" s="0" t="n">
        <v>23</v>
      </c>
      <c r="DB17" s="0" t="n">
        <v>33</v>
      </c>
      <c r="DC17" s="0" t="n">
        <v>18</v>
      </c>
      <c r="DD17" s="0" t="n">
        <v>14</v>
      </c>
      <c r="DE17" s="0" t="n">
        <v>10</v>
      </c>
      <c r="DF17" s="0" t="n">
        <v>9</v>
      </c>
      <c r="DG17" s="0" t="n">
        <v>1</v>
      </c>
      <c r="DI17" s="0" t="n">
        <v>7</v>
      </c>
      <c r="DJ17" s="0" t="n">
        <v>8</v>
      </c>
    </row>
    <row r="18" customFormat="false" ht="15" hidden="false" customHeight="false" outlineLevel="0" collapsed="false">
      <c r="A18" s="4" t="s">
        <v>24</v>
      </c>
      <c r="C18" s="0" t="n">
        <v>1</v>
      </c>
      <c r="E18" s="0" t="n">
        <v>3</v>
      </c>
      <c r="N18" s="0" t="n">
        <v>2</v>
      </c>
      <c r="T18" s="0" t="n">
        <v>1</v>
      </c>
      <c r="V18" s="3"/>
      <c r="W18" s="3"/>
      <c r="X18" s="3"/>
      <c r="Y18" s="3" t="n">
        <v>2</v>
      </c>
      <c r="Z18" s="3"/>
      <c r="AA18" s="3" t="n">
        <v>1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 t="n">
        <v>4</v>
      </c>
      <c r="AR18" s="3"/>
      <c r="AS18" s="3" t="n">
        <v>2</v>
      </c>
      <c r="AT18" s="3" t="n">
        <v>3</v>
      </c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 t="n">
        <v>4</v>
      </c>
      <c r="BH18" s="3"/>
      <c r="BI18" s="3" t="n">
        <v>3</v>
      </c>
      <c r="BJ18" s="3" t="n">
        <v>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0" t="n">
        <v>9</v>
      </c>
      <c r="CY18" s="0" t="n">
        <v>5</v>
      </c>
      <c r="CZ18" s="0" t="n">
        <v>9</v>
      </c>
      <c r="DA18" s="0" t="n">
        <v>3</v>
      </c>
    </row>
    <row r="19" customFormat="false" ht="15" hidden="false" customHeight="false" outlineLevel="0" collapsed="false">
      <c r="A19" s="4" t="s">
        <v>25</v>
      </c>
      <c r="R19" s="0" t="n">
        <v>3</v>
      </c>
      <c r="S19" s="0" t="n">
        <v>3</v>
      </c>
      <c r="T19" s="0" t="n">
        <v>4</v>
      </c>
      <c r="U19" s="0" t="n">
        <v>7</v>
      </c>
      <c r="V19" s="3"/>
      <c r="W19" s="3"/>
      <c r="X19" s="3" t="n">
        <v>2</v>
      </c>
      <c r="Y19" s="3" t="n">
        <v>1</v>
      </c>
      <c r="Z19" s="3" t="n">
        <v>1</v>
      </c>
      <c r="AA19" s="3"/>
      <c r="AB19" s="3"/>
      <c r="AC19" s="3"/>
      <c r="AD19" s="3" t="n">
        <v>2</v>
      </c>
      <c r="AE19" s="3" t="n">
        <v>2</v>
      </c>
      <c r="AF19" s="3" t="n">
        <v>6</v>
      </c>
      <c r="AG19" s="3" t="n">
        <v>3</v>
      </c>
      <c r="AH19" s="3" t="n">
        <v>1</v>
      </c>
      <c r="AI19" s="3"/>
      <c r="AJ19" s="3" t="n">
        <v>1</v>
      </c>
      <c r="AK19" s="3"/>
      <c r="AL19" s="3" t="n">
        <v>3</v>
      </c>
      <c r="AM19" s="3" t="n">
        <v>4</v>
      </c>
      <c r="AN19" s="3" t="n">
        <v>3</v>
      </c>
      <c r="AO19" s="3"/>
      <c r="AP19" s="3"/>
      <c r="AQ19" s="3"/>
      <c r="AR19" s="3"/>
      <c r="AS19" s="3" t="n">
        <v>3</v>
      </c>
      <c r="AT19" s="3"/>
      <c r="AU19" s="3" t="n">
        <v>3</v>
      </c>
      <c r="AV19" s="3"/>
      <c r="AW19" s="3"/>
      <c r="AX19" s="3"/>
      <c r="AY19" s="3"/>
      <c r="AZ19" s="3" t="n">
        <v>1</v>
      </c>
      <c r="BA19" s="3"/>
      <c r="BB19" s="3"/>
      <c r="BC19" s="3"/>
      <c r="BD19" s="3"/>
      <c r="BE19" s="3"/>
      <c r="BF19" s="3"/>
      <c r="BG19" s="3"/>
      <c r="BH19" s="3" t="n">
        <v>1</v>
      </c>
      <c r="BI19" s="3" t="n">
        <v>7</v>
      </c>
      <c r="BJ19" s="3"/>
      <c r="BK19" s="3"/>
      <c r="BL19" s="3"/>
      <c r="BM19" s="3"/>
      <c r="BN19" s="3" t="n">
        <v>1</v>
      </c>
      <c r="BO19" s="3"/>
      <c r="BP19" s="3"/>
      <c r="BQ19" s="3"/>
      <c r="BR19" s="3"/>
      <c r="BS19" s="3" t="n">
        <v>1</v>
      </c>
      <c r="BT19" s="3"/>
      <c r="BU19" s="3"/>
      <c r="BV19" s="3"/>
      <c r="BW19" s="3"/>
      <c r="BX19" s="3"/>
      <c r="BY19" s="3"/>
      <c r="BZ19" s="3" t="n">
        <v>2</v>
      </c>
      <c r="CA19" s="3" t="n">
        <v>2</v>
      </c>
      <c r="CB19" s="3"/>
      <c r="CC19" s="3"/>
      <c r="CD19" s="3"/>
      <c r="CE19" s="3"/>
      <c r="CF19" s="3" t="n">
        <v>2</v>
      </c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 t="n">
        <v>1</v>
      </c>
      <c r="CR19" s="3"/>
      <c r="CS19" s="3"/>
      <c r="CT19" s="3"/>
      <c r="CU19" s="3"/>
      <c r="CV19" s="3" t="n">
        <v>4</v>
      </c>
      <c r="CW19" s="3"/>
      <c r="DN19" s="0" t="n">
        <v>4</v>
      </c>
      <c r="DP19" s="0" t="n">
        <v>1</v>
      </c>
    </row>
    <row r="20" customFormat="false" ht="15" hidden="false" customHeight="false" outlineLevel="0" collapsed="false">
      <c r="A20" s="4" t="s">
        <v>26</v>
      </c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 t="n">
        <v>2</v>
      </c>
      <c r="AQ20" s="3"/>
      <c r="AR20" s="3" t="n">
        <v>1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</row>
    <row r="21" customFormat="false" ht="15" hidden="false" customHeight="false" outlineLevel="0" collapsed="false">
      <c r="A21" s="4" t="s">
        <v>27</v>
      </c>
      <c r="H21" s="0" t="n">
        <v>1</v>
      </c>
      <c r="K21" s="0" t="n">
        <v>3</v>
      </c>
      <c r="L21" s="0" t="n">
        <v>1</v>
      </c>
      <c r="M21" s="0" t="n">
        <v>3</v>
      </c>
      <c r="O21" s="0" t="n">
        <v>5</v>
      </c>
      <c r="P21" s="0" t="n">
        <v>2</v>
      </c>
      <c r="Q21" s="0" t="n">
        <v>2</v>
      </c>
      <c r="R21" s="0" t="n">
        <v>1</v>
      </c>
      <c r="V21" s="3"/>
      <c r="W21" s="3"/>
      <c r="X21" s="3"/>
      <c r="Y21" s="3"/>
      <c r="Z21" s="3"/>
      <c r="AA21" s="3"/>
      <c r="AB21" s="3" t="n">
        <v>1</v>
      </c>
      <c r="AC21" s="3" t="n">
        <v>3</v>
      </c>
      <c r="AD21" s="3" t="n">
        <v>7</v>
      </c>
      <c r="AE21" s="3" t="n">
        <v>2</v>
      </c>
      <c r="AF21" s="3"/>
      <c r="AG21" s="3"/>
      <c r="AH21" s="3" t="n">
        <v>2</v>
      </c>
      <c r="AI21" s="3" t="n">
        <v>5</v>
      </c>
      <c r="AJ21" s="3"/>
      <c r="AK21" s="3"/>
      <c r="AL21" s="3"/>
      <c r="AM21" s="3"/>
      <c r="AN21" s="3" t="n">
        <v>7</v>
      </c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 t="n">
        <v>1</v>
      </c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 t="n">
        <v>1</v>
      </c>
      <c r="BT21" s="3" t="n">
        <v>4</v>
      </c>
      <c r="BU21" s="3" t="n">
        <v>5</v>
      </c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Y21" s="0" t="n">
        <v>1</v>
      </c>
      <c r="CZ21" s="0" t="n">
        <v>1</v>
      </c>
      <c r="DD21" s="0" t="n">
        <v>8</v>
      </c>
      <c r="DE21" s="0" t="n">
        <v>3</v>
      </c>
      <c r="DK21" s="0" t="n">
        <v>5</v>
      </c>
      <c r="DL21" s="0" t="n">
        <v>2</v>
      </c>
      <c r="DM21" s="0" t="n">
        <v>1</v>
      </c>
      <c r="DQ21" s="0" t="n">
        <v>1</v>
      </c>
    </row>
    <row r="22" customFormat="false" ht="15" hidden="false" customHeight="false" outlineLevel="0" collapsed="false">
      <c r="A22" s="4" t="s">
        <v>28</v>
      </c>
      <c r="B22" s="0" t="n">
        <v>2</v>
      </c>
      <c r="C22" s="0" t="n">
        <v>6</v>
      </c>
      <c r="D22" s="0" t="n">
        <v>2</v>
      </c>
      <c r="E22" s="0" t="n">
        <v>3</v>
      </c>
      <c r="G22" s="0" t="n">
        <v>8</v>
      </c>
      <c r="H22" s="0" t="n">
        <v>3</v>
      </c>
      <c r="I22" s="0" t="n">
        <v>1</v>
      </c>
      <c r="J22" s="0" t="n">
        <v>3</v>
      </c>
      <c r="K22" s="0" t="n">
        <v>5</v>
      </c>
      <c r="L22" s="0" t="n">
        <v>5</v>
      </c>
      <c r="N22" s="0" t="n">
        <v>5</v>
      </c>
      <c r="O22" s="0" t="n">
        <v>10</v>
      </c>
      <c r="P22" s="0" t="n">
        <v>19</v>
      </c>
      <c r="Q22" s="0" t="n">
        <v>4</v>
      </c>
      <c r="R22" s="0" t="n">
        <v>14</v>
      </c>
      <c r="S22" s="0" t="n">
        <v>9</v>
      </c>
      <c r="T22" s="0" t="n">
        <v>6</v>
      </c>
      <c r="U22" s="0" t="n">
        <v>9</v>
      </c>
      <c r="V22" s="3" t="n">
        <v>6</v>
      </c>
      <c r="W22" s="3" t="n">
        <v>3</v>
      </c>
      <c r="X22" s="3"/>
      <c r="Y22" s="3"/>
      <c r="Z22" s="3" t="n">
        <v>3</v>
      </c>
      <c r="AA22" s="3" t="n">
        <v>4</v>
      </c>
      <c r="AB22" s="3"/>
      <c r="AC22" s="3"/>
      <c r="AD22" s="3"/>
      <c r="AE22" s="3"/>
      <c r="AF22" s="3"/>
      <c r="AG22" s="3"/>
      <c r="AH22" s="3"/>
      <c r="AI22" s="3" t="n">
        <v>1</v>
      </c>
      <c r="AJ22" s="3"/>
      <c r="AK22" s="3"/>
      <c r="AL22" s="3"/>
      <c r="AM22" s="3"/>
      <c r="AN22" s="3"/>
      <c r="AO22" s="3"/>
      <c r="AP22" s="3"/>
      <c r="AQ22" s="3"/>
      <c r="AR22" s="3" t="n">
        <v>3</v>
      </c>
      <c r="AS22" s="3" t="n">
        <v>2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 t="n">
        <v>7</v>
      </c>
      <c r="BO22" s="3" t="n">
        <v>3</v>
      </c>
      <c r="BP22" s="3"/>
      <c r="BQ22" s="3" t="n">
        <v>4</v>
      </c>
      <c r="BR22" s="3"/>
      <c r="BS22" s="3"/>
      <c r="BT22" s="3"/>
      <c r="BU22" s="3" t="n">
        <v>3</v>
      </c>
      <c r="BV22" s="3"/>
      <c r="BW22" s="3" t="n">
        <v>1</v>
      </c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DA22" s="0" t="n">
        <v>1</v>
      </c>
    </row>
    <row r="23" customFormat="false" ht="15" hidden="false" customHeight="false" outlineLevel="0" collapsed="false">
      <c r="A23" s="4" t="s">
        <v>29</v>
      </c>
      <c r="Q23" s="0" t="n">
        <v>50</v>
      </c>
      <c r="U23" s="0" t="n">
        <v>10</v>
      </c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 t="n">
        <v>80</v>
      </c>
      <c r="AH23" s="3" t="n">
        <v>15</v>
      </c>
      <c r="AI23" s="3" t="n">
        <v>2</v>
      </c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 t="n">
        <v>10</v>
      </c>
      <c r="BZ23" s="3"/>
      <c r="CA23" s="3"/>
      <c r="CB23" s="3" t="n">
        <v>15</v>
      </c>
      <c r="CC23" s="3" t="n">
        <v>5</v>
      </c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DP23" s="0" t="n">
        <v>60</v>
      </c>
      <c r="DQ23" s="0" t="n">
        <v>30</v>
      </c>
    </row>
    <row r="24" customFormat="false" ht="15" hidden="false" customHeight="false" outlineLevel="0" collapsed="false">
      <c r="A24" s="5" t="s">
        <v>30</v>
      </c>
      <c r="V24" s="3"/>
      <c r="W24" s="3"/>
      <c r="X24" s="3"/>
      <c r="Y24" s="3"/>
      <c r="Z24" s="3"/>
      <c r="AA24" s="3" t="n">
        <v>4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CD24" s="3" t="n">
        <v>12</v>
      </c>
      <c r="CE24" s="3" t="n">
        <v>1</v>
      </c>
      <c r="CF24" s="3" t="n">
        <v>1</v>
      </c>
      <c r="CG24" s="3" t="n">
        <v>5</v>
      </c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Y24" s="0" t="n">
        <v>1</v>
      </c>
      <c r="DB24" s="0" t="n">
        <v>6</v>
      </c>
    </row>
    <row r="25" customFormat="false" ht="15" hidden="false" customHeight="false" outlineLevel="0" collapsed="false">
      <c r="A25" s="5" t="s">
        <v>31</v>
      </c>
      <c r="B25" s="0" t="n">
        <v>1</v>
      </c>
      <c r="F25" s="0" t="n">
        <v>1</v>
      </c>
      <c r="M25" s="0" t="n">
        <v>1</v>
      </c>
      <c r="V25" s="3"/>
      <c r="W25" s="3" t="n">
        <v>1</v>
      </c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CZ25" s="0" t="n">
        <v>11</v>
      </c>
      <c r="DE25" s="0" t="n">
        <v>1</v>
      </c>
      <c r="DJ25" s="0" t="n">
        <v>1</v>
      </c>
      <c r="DL25" s="0" t="n">
        <v>1</v>
      </c>
      <c r="DS25" s="0" t="s">
        <v>32</v>
      </c>
      <c r="DT25" s="0" t="s">
        <v>33</v>
      </c>
      <c r="DU25" s="0" t="s">
        <v>34</v>
      </c>
    </row>
    <row r="26" customFormat="false" ht="15" hidden="false" customHeight="false" outlineLevel="0" collapsed="false">
      <c r="A26" s="4" t="s">
        <v>35</v>
      </c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 t="n">
        <v>4</v>
      </c>
      <c r="AS26" s="3" t="n">
        <v>5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DR26" s="0" t="s">
        <v>33</v>
      </c>
      <c r="DS26" s="0" t="n">
        <f aca="false">CORREL(B33:DQ33,B32:DQ32)</f>
        <v>0.706073538861856</v>
      </c>
    </row>
    <row r="27" customFormat="false" ht="15" hidden="false" customHeight="false" outlineLevel="0" collapsed="false">
      <c r="A27" s="4" t="s">
        <v>36</v>
      </c>
      <c r="V27" s="3"/>
      <c r="W27" s="3"/>
      <c r="X27" s="3"/>
      <c r="Y27" s="3" t="n">
        <v>4</v>
      </c>
      <c r="Z27" s="3" t="n">
        <v>4</v>
      </c>
      <c r="AA27" s="3" t="n">
        <v>2</v>
      </c>
      <c r="AB27" s="3"/>
      <c r="AC27" s="3" t="n">
        <v>2</v>
      </c>
      <c r="AD27" s="3" t="n">
        <v>4</v>
      </c>
      <c r="AE27" s="3" t="n">
        <v>4</v>
      </c>
      <c r="AF27" s="3" t="n">
        <v>3</v>
      </c>
      <c r="AG27" s="3" t="n">
        <v>1</v>
      </c>
      <c r="AH27" s="3"/>
      <c r="AI27" s="3" t="n">
        <v>10</v>
      </c>
      <c r="AJ27" s="3" t="n">
        <v>12</v>
      </c>
      <c r="AK27" s="3" t="n">
        <v>15</v>
      </c>
      <c r="AL27" s="3" t="n">
        <v>30</v>
      </c>
      <c r="AM27" s="3" t="n">
        <v>25</v>
      </c>
      <c r="AN27" s="3"/>
      <c r="AO27" s="3" t="n">
        <v>6</v>
      </c>
      <c r="AP27" s="3"/>
      <c r="AQ27" s="3"/>
      <c r="AR27" s="3"/>
      <c r="AS27" s="3" t="n">
        <v>1</v>
      </c>
      <c r="AT27" s="3" t="n">
        <v>2</v>
      </c>
      <c r="AU27" s="3"/>
      <c r="AV27" s="3" t="n">
        <v>1</v>
      </c>
      <c r="AW27" s="3" t="n">
        <v>4</v>
      </c>
      <c r="AX27" s="3" t="n">
        <v>6</v>
      </c>
      <c r="AY27" s="3" t="n">
        <v>2</v>
      </c>
      <c r="AZ27" s="3"/>
      <c r="BA27" s="3"/>
      <c r="BB27" s="3"/>
      <c r="BC27" s="3" t="n">
        <v>4</v>
      </c>
      <c r="BD27" s="3" t="n">
        <v>8</v>
      </c>
      <c r="BE27" s="3" t="n">
        <v>10</v>
      </c>
      <c r="BF27" s="3"/>
      <c r="BG27" s="3"/>
      <c r="BH27" s="3"/>
      <c r="BI27" s="3"/>
      <c r="BJ27" s="3" t="n">
        <v>2</v>
      </c>
      <c r="BK27" s="3"/>
      <c r="BL27" s="3"/>
      <c r="BM27" s="3"/>
      <c r="BN27" s="3"/>
      <c r="BO27" s="3"/>
      <c r="BP27" s="3" t="n">
        <v>2</v>
      </c>
      <c r="BQ27" s="3" t="n">
        <v>4</v>
      </c>
      <c r="BR27" s="3" t="n">
        <v>2</v>
      </c>
      <c r="BS27" s="3"/>
      <c r="BT27" s="3"/>
      <c r="BU27" s="3" t="n">
        <v>1</v>
      </c>
      <c r="BV27" s="3" t="n">
        <v>3</v>
      </c>
      <c r="BW27" s="3" t="n">
        <v>8</v>
      </c>
      <c r="BX27" s="3" t="n">
        <v>5</v>
      </c>
      <c r="BY27" s="3"/>
      <c r="BZ27" s="3" t="n">
        <v>10</v>
      </c>
      <c r="CA27" s="3" t="n">
        <v>5</v>
      </c>
      <c r="CB27" s="3"/>
      <c r="CC27" s="3"/>
      <c r="CD27" s="3"/>
      <c r="CE27" s="3"/>
      <c r="CF27" s="3"/>
      <c r="CG27" s="3" t="n">
        <v>6</v>
      </c>
      <c r="CH27" s="3"/>
      <c r="CI27" s="3" t="n">
        <v>5</v>
      </c>
      <c r="CJ27" s="3" t="n">
        <v>3</v>
      </c>
      <c r="CK27" s="3" t="n">
        <v>1</v>
      </c>
      <c r="CL27" s="3"/>
      <c r="CM27" s="3"/>
      <c r="CN27" s="3"/>
      <c r="CO27" s="3"/>
      <c r="CP27" s="3"/>
      <c r="CQ27" s="3" t="n">
        <v>7</v>
      </c>
      <c r="CR27" s="3" t="n">
        <v>4</v>
      </c>
      <c r="CS27" s="3"/>
      <c r="CT27" s="3"/>
      <c r="CU27" s="3"/>
      <c r="CV27" s="3"/>
      <c r="CW27" s="3"/>
      <c r="CX27" s="0" t="n">
        <v>1</v>
      </c>
      <c r="CZ27" s="0" t="n">
        <v>1</v>
      </c>
      <c r="DC27" s="0" t="n">
        <v>8</v>
      </c>
      <c r="DD27" s="0" t="n">
        <v>2</v>
      </c>
      <c r="DE27" s="0" t="n">
        <v>16</v>
      </c>
      <c r="DF27" s="0" t="n">
        <v>4</v>
      </c>
      <c r="DG27" s="0" t="n">
        <v>2</v>
      </c>
      <c r="DH27" s="0" t="n">
        <v>1</v>
      </c>
      <c r="DI27" s="0" t="n">
        <v>7</v>
      </c>
      <c r="DJ27" s="0" t="n">
        <v>15</v>
      </c>
      <c r="DK27" s="0" t="n">
        <v>17</v>
      </c>
      <c r="DL27" s="0" t="n">
        <v>5</v>
      </c>
      <c r="DM27" s="0" t="n">
        <v>1</v>
      </c>
      <c r="DN27" s="0" t="n">
        <v>1</v>
      </c>
      <c r="DR27" s="0" t="s">
        <v>34</v>
      </c>
      <c r="DS27" s="0" t="n">
        <f aca="false">CORREL(B34:DQ34,B32:DQ32)</f>
        <v>0.825500894170648</v>
      </c>
      <c r="DT27" s="0" t="n">
        <f aca="false">CORREL(B33:DQ33,B34:DQ34)</f>
        <v>0.749736155805527</v>
      </c>
    </row>
    <row r="28" customFormat="false" ht="15" hidden="false" customHeight="false" outlineLevel="0" collapsed="false">
      <c r="A28" s="4" t="s">
        <v>37</v>
      </c>
      <c r="D28" s="0" t="n">
        <v>1</v>
      </c>
      <c r="E28" s="0" t="n">
        <v>1</v>
      </c>
      <c r="H28" s="0" t="n">
        <v>1</v>
      </c>
      <c r="N28" s="0" t="n">
        <v>1</v>
      </c>
      <c r="Q28" s="0" t="n">
        <v>1</v>
      </c>
      <c r="R28" s="0" t="n">
        <v>1</v>
      </c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DR28" s="0" t="s">
        <v>12</v>
      </c>
      <c r="DS28" s="0" t="n">
        <f aca="false">CORREL(B6:DQ6,B32:DQ32)</f>
        <v>0.0521640530957301</v>
      </c>
      <c r="DT28" s="0" t="n">
        <f aca="false">CORREL(B6:DQ6,B33:DQ33)</f>
        <v>0.0656167305434743</v>
      </c>
      <c r="DU28" s="0" t="n">
        <f aca="false">CORREL(B6:DQ6,B34:DQ34)</f>
        <v>-0.0222008302457368</v>
      </c>
    </row>
    <row r="29" customFormat="false" ht="15" hidden="false" customHeight="false" outlineLevel="0" collapsed="false">
      <c r="A29" s="5" t="s">
        <v>38</v>
      </c>
      <c r="V29" s="3"/>
      <c r="W29" s="3"/>
      <c r="X29" s="3" t="n">
        <v>1</v>
      </c>
      <c r="Y29" s="3" t="n">
        <v>1</v>
      </c>
      <c r="Z29" s="3"/>
      <c r="AA29" s="3" t="n">
        <v>1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 t="n">
        <v>1</v>
      </c>
      <c r="AQ29" s="3" t="n">
        <v>2</v>
      </c>
      <c r="AR29" s="3" t="n">
        <v>2</v>
      </c>
      <c r="AS29" s="3" t="n">
        <v>2</v>
      </c>
      <c r="AT29" s="3"/>
      <c r="AU29" s="3"/>
      <c r="AV29" s="3"/>
      <c r="AW29" s="3" t="n">
        <v>1</v>
      </c>
      <c r="AX29" s="3"/>
      <c r="AY29" s="3"/>
      <c r="AZ29" s="3"/>
      <c r="BA29" s="3"/>
      <c r="BB29" s="3" t="n">
        <v>2</v>
      </c>
      <c r="BC29" s="3"/>
      <c r="BD29" s="3"/>
      <c r="BE29" s="3"/>
      <c r="BF29" s="3"/>
      <c r="BG29" s="3" t="n">
        <v>1</v>
      </c>
      <c r="BH29" s="3"/>
      <c r="BI29" s="3"/>
      <c r="BM29" s="0" t="n">
        <v>2</v>
      </c>
      <c r="BP29" s="0" t="n">
        <v>2</v>
      </c>
      <c r="DR29" s="0" t="s">
        <v>13</v>
      </c>
      <c r="DS29" s="0" t="n">
        <f aca="false">CORREL(B7:DQ7,B32:DQ32)</f>
        <v>-0.0308903619862853</v>
      </c>
      <c r="DT29" s="0" t="n">
        <f aca="false">CORREL(B7:DQ7,B33:DQ33)</f>
        <v>-0.396597784447304</v>
      </c>
      <c r="DU29" s="0" t="n">
        <f aca="false">CORREL(B7:DQ7,B34:DQ34)</f>
        <v>-0.0971884594510553</v>
      </c>
    </row>
    <row r="30" customFormat="false" ht="15" hidden="false" customHeight="false" outlineLevel="0" collapsed="false">
      <c r="A30" s="5" t="s">
        <v>39</v>
      </c>
      <c r="V30" s="3" t="n">
        <v>1</v>
      </c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DR30" s="0" t="s">
        <v>40</v>
      </c>
      <c r="DS30" s="0" t="n">
        <f aca="false">CORREL(B31:DQ31,B32:DQ32)</f>
        <v>0.427092678140953</v>
      </c>
      <c r="DT30" s="0" t="n">
        <f aca="false">CORREL(B31:DQ31,B33:DQ33)</f>
        <v>-0.254676808913569</v>
      </c>
      <c r="DU30" s="0" t="n">
        <f aca="false">CORREL(B31:DQ31,B34:DQ34)</f>
        <v>0.159467959146533</v>
      </c>
    </row>
    <row r="31" customFormat="false" ht="15" hidden="false" customHeight="false" outlineLevel="0" collapsed="false">
      <c r="A31" s="1" t="s">
        <v>40</v>
      </c>
      <c r="B31" s="0" t="n">
        <f aca="false">SUM(B8:B30)</f>
        <v>12</v>
      </c>
      <c r="C31" s="0" t="n">
        <f aca="false">SUM(C8:C30)</f>
        <v>33</v>
      </c>
      <c r="D31" s="0" t="n">
        <f aca="false">SUM(D8:D30)</f>
        <v>23</v>
      </c>
      <c r="E31" s="0" t="n">
        <f aca="false">SUM(E8:E30)</f>
        <v>12</v>
      </c>
      <c r="F31" s="0" t="n">
        <f aca="false">SUM(F8:F30)</f>
        <v>17</v>
      </c>
      <c r="G31" s="0" t="n">
        <f aca="false">SUM(G8:G30)</f>
        <v>8</v>
      </c>
      <c r="H31" s="0" t="n">
        <f aca="false">SUM(H8:H30)</f>
        <v>24</v>
      </c>
      <c r="I31" s="0" t="n">
        <f aca="false">SUM(I8:I30)</f>
        <v>11</v>
      </c>
      <c r="J31" s="0" t="n">
        <f aca="false">SUM(J8:J30)</f>
        <v>17</v>
      </c>
      <c r="K31" s="0" t="n">
        <f aca="false">SUM(K8:K30)</f>
        <v>14</v>
      </c>
      <c r="L31" s="0" t="n">
        <f aca="false">SUM(L8:L30)</f>
        <v>20</v>
      </c>
      <c r="M31" s="0" t="n">
        <f aca="false">SUM(M8:M30)</f>
        <v>42</v>
      </c>
      <c r="N31" s="0" t="n">
        <f aca="false">SUM(N8:N30)</f>
        <v>33</v>
      </c>
      <c r="O31" s="0" t="n">
        <f aca="false">SUM(O8:O30)</f>
        <v>30</v>
      </c>
      <c r="P31" s="0" t="n">
        <f aca="false">SUM(P8:P30)</f>
        <v>44</v>
      </c>
      <c r="Q31" s="0" t="n">
        <f aca="false">SUM(Q8:Q30)</f>
        <v>58</v>
      </c>
      <c r="R31" s="0" t="n">
        <f aca="false">SUM(R8:R30)</f>
        <v>19</v>
      </c>
      <c r="S31" s="0" t="n">
        <f aca="false">SUM(S8:S30)</f>
        <v>49</v>
      </c>
      <c r="T31" s="0" t="n">
        <f aca="false">SUM(T8:T30)</f>
        <v>35</v>
      </c>
      <c r="U31" s="0" t="n">
        <f aca="false">SUM(U8:U30)</f>
        <v>27</v>
      </c>
      <c r="V31" s="0" t="n">
        <f aca="false">SUM(V8:V30)</f>
        <v>16</v>
      </c>
      <c r="W31" s="0" t="n">
        <f aca="false">SUM(W8:W30)</f>
        <v>10</v>
      </c>
      <c r="X31" s="0" t="n">
        <f aca="false">SUM(X8:X30)</f>
        <v>39</v>
      </c>
      <c r="Y31" s="0" t="n">
        <f aca="false">SUM(Y8:Y30)</f>
        <v>35</v>
      </c>
      <c r="Z31" s="0" t="n">
        <f aca="false">SUM(Z8:Z30)</f>
        <v>21</v>
      </c>
      <c r="AA31" s="0" t="n">
        <f aca="false">SUM(AA8:AA30)</f>
        <v>23</v>
      </c>
      <c r="AB31" s="0" t="n">
        <f aca="false">SUM(AB8:AB30)</f>
        <v>36</v>
      </c>
      <c r="AC31" s="0" t="n">
        <f aca="false">SUM(AC8:AC30)</f>
        <v>15</v>
      </c>
      <c r="AD31" s="0" t="n">
        <f aca="false">SUM(AD8:AD30)</f>
        <v>25</v>
      </c>
      <c r="AE31" s="0" t="n">
        <f aca="false">SUM(AE8:AE30)</f>
        <v>30</v>
      </c>
      <c r="AF31" s="0" t="n">
        <f aca="false">SUM(AF8:AF30)</f>
        <v>44</v>
      </c>
      <c r="AG31" s="0" t="n">
        <f aca="false">SUM(AG8:AG30)</f>
        <v>91</v>
      </c>
      <c r="AH31" s="0" t="n">
        <f aca="false">SUM(AH8:AH30)</f>
        <v>56</v>
      </c>
      <c r="AI31" s="0" t="n">
        <f aca="false">SUM(AI8:AI30)</f>
        <v>51</v>
      </c>
      <c r="AJ31" s="0" t="n">
        <f aca="false">SUM(AJ8:AJ30)</f>
        <v>44</v>
      </c>
      <c r="AK31" s="0" t="n">
        <f aca="false">SUM(AK8:AK30)</f>
        <v>30</v>
      </c>
      <c r="AL31" s="0" t="n">
        <f aca="false">SUM(AL8:AL30)</f>
        <v>42</v>
      </c>
      <c r="AM31" s="0" t="n">
        <f aca="false">SUM(AM8:AM30)</f>
        <v>47</v>
      </c>
      <c r="AN31" s="0" t="n">
        <f aca="false">SUM(AN8:AN30)</f>
        <v>26</v>
      </c>
      <c r="AO31" s="0" t="n">
        <f aca="false">SUM(AO8:AO30)</f>
        <v>31</v>
      </c>
      <c r="AP31" s="0" t="n">
        <f aca="false">SUM(AP8:AP30)</f>
        <v>15</v>
      </c>
      <c r="AQ31" s="0" t="n">
        <f aca="false">SUM(AQ8:AQ30)</f>
        <v>14</v>
      </c>
      <c r="AR31" s="0" t="n">
        <f aca="false">SUM(AR8:AR30)</f>
        <v>26</v>
      </c>
      <c r="AS31" s="0" t="n">
        <f aca="false">SUM(AS8:AS30)</f>
        <v>38</v>
      </c>
      <c r="AT31" s="0" t="n">
        <f aca="false">SUM(AT8:AT30)</f>
        <v>27</v>
      </c>
      <c r="AU31" s="0" t="n">
        <f aca="false">SUM(AU8:AU30)</f>
        <v>26</v>
      </c>
      <c r="AV31" s="0" t="n">
        <f aca="false">SUM(AV8:AV30)</f>
        <v>12</v>
      </c>
      <c r="AW31" s="0" t="n">
        <f aca="false">SUM(AW8:AW30)</f>
        <v>39</v>
      </c>
      <c r="AX31" s="0" t="n">
        <f aca="false">SUM(AX8:AX30)</f>
        <v>26</v>
      </c>
      <c r="AY31" s="0" t="n">
        <f aca="false">SUM(AY8:AY30)</f>
        <v>9</v>
      </c>
      <c r="AZ31" s="0" t="n">
        <f aca="false">SUM(AZ8:AZ30)</f>
        <v>18</v>
      </c>
      <c r="BA31" s="0" t="n">
        <f aca="false">SUM(BA8:BA30)</f>
        <v>15</v>
      </c>
      <c r="BB31" s="0" t="n">
        <f aca="false">SUM(BB8:BB30)</f>
        <v>19</v>
      </c>
      <c r="BC31" s="0" t="n">
        <f aca="false">SUM(BC8:BC30)</f>
        <v>24</v>
      </c>
      <c r="BD31" s="0" t="n">
        <f aca="false">SUM(BD8:BD30)</f>
        <v>19</v>
      </c>
      <c r="BE31" s="0" t="n">
        <f aca="false">SUM(BE8:BE30)</f>
        <v>29</v>
      </c>
      <c r="BF31" s="0" t="n">
        <f aca="false">SUM(BF8:BF30)</f>
        <v>31</v>
      </c>
      <c r="BG31" s="0" t="n">
        <f aca="false">SUM(BG8:BG30)</f>
        <v>28</v>
      </c>
      <c r="BH31" s="0" t="n">
        <f aca="false">SUM(BH8:BH30)</f>
        <v>43</v>
      </c>
      <c r="BI31" s="0" t="n">
        <f aca="false">SUM(BI8:BI30)</f>
        <v>32</v>
      </c>
      <c r="BJ31" s="0" t="n">
        <f aca="false">SUM(BJ8:BJ30)</f>
        <v>23</v>
      </c>
      <c r="BK31" s="0" t="n">
        <f aca="false">SUM(BK8:BK30)</f>
        <v>15</v>
      </c>
      <c r="BL31" s="0" t="n">
        <f aca="false">SUM(BL8:BL30)</f>
        <v>31</v>
      </c>
      <c r="BM31" s="0" t="n">
        <f aca="false">SUM(BM8:BM30)</f>
        <v>16</v>
      </c>
      <c r="BN31" s="0" t="n">
        <f aca="false">SUM(BN8:BN30)</f>
        <v>41</v>
      </c>
      <c r="BO31" s="0" t="n">
        <f aca="false">SUM(BO8:BO30)</f>
        <v>22</v>
      </c>
      <c r="BP31" s="0" t="n">
        <f aca="false">SUM(BP8:BP30)</f>
        <v>24</v>
      </c>
      <c r="BQ31" s="0" t="n">
        <f aca="false">SUM(BQ8:BQ30)</f>
        <v>20</v>
      </c>
      <c r="BR31" s="0" t="n">
        <f aca="false">SUM(BR8:BR30)</f>
        <v>11</v>
      </c>
      <c r="BS31" s="0" t="n">
        <f aca="false">SUM(BS8:BS30)</f>
        <v>13</v>
      </c>
      <c r="BT31" s="0" t="n">
        <f aca="false">SUM(BT8:BT30)</f>
        <v>22</v>
      </c>
      <c r="BU31" s="0" t="n">
        <f aca="false">SUM(BU8:BU30)</f>
        <v>35</v>
      </c>
      <c r="BV31" s="0" t="n">
        <f aca="false">SUM(BV8:BV30)</f>
        <v>18</v>
      </c>
      <c r="BW31" s="0" t="n">
        <f aca="false">SUM(BW8:BW30)</f>
        <v>22</v>
      </c>
      <c r="BX31" s="0" t="n">
        <f aca="false">SUM(BX8:BX30)</f>
        <v>25</v>
      </c>
      <c r="BY31" s="0" t="n">
        <f aca="false">SUM(BY8:BY30)</f>
        <v>25</v>
      </c>
      <c r="BZ31" s="0" t="n">
        <f aca="false">SUM(BZ8:BZ30)</f>
        <v>25</v>
      </c>
      <c r="CA31" s="0" t="n">
        <f aca="false">SUM(CA8:CA30)</f>
        <v>24</v>
      </c>
      <c r="CB31" s="0" t="n">
        <f aca="false">SUM(CB8:CB30)</f>
        <v>28</v>
      </c>
      <c r="CC31" s="0" t="n">
        <f aca="false">SUM(CC8:CC30)</f>
        <v>29</v>
      </c>
      <c r="CD31" s="0" t="n">
        <f aca="false">SUM(CD8:CD30)</f>
        <v>12</v>
      </c>
      <c r="CE31" s="0" t="n">
        <f aca="false">SUM(CE8:CE30)</f>
        <v>10</v>
      </c>
      <c r="CF31" s="0" t="n">
        <f aca="false">SUM(CF8:CF30)</f>
        <v>33</v>
      </c>
      <c r="CG31" s="0" t="n">
        <f aca="false">SUM(CG8:CG30)</f>
        <v>22</v>
      </c>
      <c r="CH31" s="0" t="n">
        <f aca="false">SUM(CH8:CH30)</f>
        <v>6</v>
      </c>
      <c r="CI31" s="0" t="n">
        <f aca="false">SUM(CI8:CI30)</f>
        <v>25</v>
      </c>
      <c r="CJ31" s="0" t="n">
        <f aca="false">SUM(CJ8:CJ30)</f>
        <v>13</v>
      </c>
      <c r="CK31" s="0" t="n">
        <f aca="false">SUM(CK8:CK30)</f>
        <v>11</v>
      </c>
      <c r="CL31" s="0" t="n">
        <f aca="false">SUM(CL8:CL30)</f>
        <v>15</v>
      </c>
      <c r="CM31" s="0" t="n">
        <f aca="false">SUM(CM8:CM30)</f>
        <v>17</v>
      </c>
      <c r="CN31" s="0" t="n">
        <f aca="false">SUM(CN8:CN30)</f>
        <v>11</v>
      </c>
      <c r="CO31" s="0" t="n">
        <f aca="false">SUM(CO8:CO30)</f>
        <v>16</v>
      </c>
      <c r="CP31" s="0" t="n">
        <f aca="false">SUM(CP8:CP30)</f>
        <v>16</v>
      </c>
      <c r="CQ31" s="0" t="n">
        <f aca="false">SUM(CQ8:CQ30)</f>
        <v>8</v>
      </c>
      <c r="CR31" s="0" t="n">
        <f aca="false">SUM(CR8:CR30)</f>
        <v>7</v>
      </c>
      <c r="CS31" s="0" t="n">
        <f aca="false">SUM(CS8:CS30)</f>
        <v>12</v>
      </c>
      <c r="CT31" s="0" t="n">
        <f aca="false">SUM(CT8:CT30)</f>
        <v>15</v>
      </c>
      <c r="CU31" s="0" t="n">
        <f aca="false">SUM(CU8:CU30)</f>
        <v>16</v>
      </c>
      <c r="CV31" s="0" t="n">
        <f aca="false">SUM(CV8:CV30)</f>
        <v>9</v>
      </c>
      <c r="CW31" s="0" t="n">
        <f aca="false">SUM(CW8:CW30)</f>
        <v>11</v>
      </c>
      <c r="CX31" s="0" t="n">
        <f aca="false">SUM(CX8:CX30)</f>
        <v>37</v>
      </c>
      <c r="CY31" s="0" t="n">
        <f aca="false">SUM(CY8:CY30)</f>
        <v>39</v>
      </c>
      <c r="CZ31" s="0" t="n">
        <f aca="false">SUM(CZ8:CZ30)</f>
        <v>44</v>
      </c>
      <c r="DA31" s="0" t="n">
        <f aca="false">SUM(DA8:DA30)</f>
        <v>38</v>
      </c>
      <c r="DB31" s="0" t="n">
        <f aca="false">SUM(DB8:DB30)</f>
        <v>58</v>
      </c>
      <c r="DC31" s="0" t="n">
        <f aca="false">SUM(DC8:DC30)</f>
        <v>43</v>
      </c>
      <c r="DD31" s="0" t="n">
        <f aca="false">SUM(DD8:DD30)</f>
        <v>50</v>
      </c>
      <c r="DE31" s="0" t="n">
        <f aca="false">SUM(DE8:DE30)</f>
        <v>45</v>
      </c>
      <c r="DF31" s="0" t="n">
        <f aca="false">SUM(DF8:DF30)</f>
        <v>53</v>
      </c>
      <c r="DG31" s="0" t="n">
        <f aca="false">SUM(DG8:DG30)</f>
        <v>34</v>
      </c>
      <c r="DH31" s="0" t="n">
        <f aca="false">SUM(DH8:DH30)</f>
        <v>34</v>
      </c>
      <c r="DI31" s="0" t="n">
        <f aca="false">SUM(DI8:DI30)</f>
        <v>24</v>
      </c>
      <c r="DJ31" s="0" t="n">
        <f aca="false">SUM(DJ8:DJ30)</f>
        <v>42</v>
      </c>
      <c r="DK31" s="0" t="n">
        <f aca="false">SUM(DK8:DK30)</f>
        <v>63</v>
      </c>
      <c r="DL31" s="0" t="n">
        <f aca="false">SUM(DL8:DL30)</f>
        <v>31</v>
      </c>
      <c r="DM31" s="0" t="n">
        <f aca="false">SUM(DM8:DM30)</f>
        <v>46</v>
      </c>
      <c r="DN31" s="0" t="n">
        <f aca="false">SUM(DN8:DN30)</f>
        <v>54</v>
      </c>
      <c r="DO31" s="0" t="n">
        <f aca="false">SUM(DO8:DO30)</f>
        <v>48</v>
      </c>
      <c r="DP31" s="0" t="n">
        <f aca="false">SUM(DP8:DP30)</f>
        <v>69</v>
      </c>
      <c r="DQ31" s="0" t="n">
        <f aca="false">SUM(DQ8:DQ30)</f>
        <v>37</v>
      </c>
      <c r="DR31" s="0" t="s">
        <v>41</v>
      </c>
      <c r="DS31" s="0" t="s">
        <v>42</v>
      </c>
      <c r="DT31" s="0" t="s">
        <v>43</v>
      </c>
    </row>
    <row r="32" customFormat="false" ht="12.75" hidden="false" customHeight="true" outlineLevel="0" collapsed="false">
      <c r="A32" s="1" t="s">
        <v>32</v>
      </c>
      <c r="B32" s="0" t="n">
        <f aca="false">COUNT(B8:B30)</f>
        <v>4</v>
      </c>
      <c r="C32" s="0" t="n">
        <f aca="false">COUNT(C8:C30)</f>
        <v>5</v>
      </c>
      <c r="D32" s="0" t="n">
        <f aca="false">COUNT(D8:D30)</f>
        <v>4</v>
      </c>
      <c r="E32" s="0" t="n">
        <f aca="false">COUNT(E8:E30)</f>
        <v>4</v>
      </c>
      <c r="F32" s="0" t="n">
        <f aca="false">COUNT(F8:F30)</f>
        <v>3</v>
      </c>
      <c r="G32" s="0" t="n">
        <f aca="false">COUNT(G8:G30)</f>
        <v>1</v>
      </c>
      <c r="H32" s="0" t="n">
        <f aca="false">COUNT(H8:H30)</f>
        <v>7</v>
      </c>
      <c r="I32" s="0" t="n">
        <f aca="false">COUNT(I8:I30)</f>
        <v>2</v>
      </c>
      <c r="J32" s="0" t="n">
        <f aca="false">COUNT(J8:J30)</f>
        <v>3</v>
      </c>
      <c r="K32" s="0" t="n">
        <f aca="false">COUNT(K8:K30)</f>
        <v>3</v>
      </c>
      <c r="L32" s="0" t="n">
        <f aca="false">COUNT(L8:L30)</f>
        <v>4</v>
      </c>
      <c r="M32" s="0" t="n">
        <f aca="false">COUNT(M8:M30)</f>
        <v>4</v>
      </c>
      <c r="N32" s="0" t="n">
        <f aca="false">COUNT(N8:N30)</f>
        <v>5</v>
      </c>
      <c r="O32" s="0" t="n">
        <f aca="false">COUNT(O8:O30)</f>
        <v>3</v>
      </c>
      <c r="P32" s="0" t="n">
        <f aca="false">COUNT(P8:P30)</f>
        <v>4</v>
      </c>
      <c r="Q32" s="0" t="n">
        <f aca="false">COUNT(Q8:Q30)</f>
        <v>5</v>
      </c>
      <c r="R32" s="0" t="n">
        <f aca="false">COUNT(R8:R30)</f>
        <v>4</v>
      </c>
      <c r="S32" s="0" t="n">
        <f aca="false">COUNT(S8:S30)</f>
        <v>4</v>
      </c>
      <c r="T32" s="0" t="n">
        <f aca="false">COUNT(T8:T30)</f>
        <v>6</v>
      </c>
      <c r="U32" s="0" t="n">
        <f aca="false">COUNT(U8:U30)</f>
        <v>4</v>
      </c>
      <c r="V32" s="0" t="n">
        <f aca="false">COUNT(V8:V30)</f>
        <v>5</v>
      </c>
      <c r="W32" s="0" t="n">
        <f aca="false">COUNT(W8:W30)</f>
        <v>5</v>
      </c>
      <c r="X32" s="0" t="n">
        <f aca="false">COUNT(X8:X30)</f>
        <v>6</v>
      </c>
      <c r="Y32" s="0" t="n">
        <f aca="false">COUNT(Y8:Y30)</f>
        <v>7</v>
      </c>
      <c r="Z32" s="0" t="n">
        <f aca="false">COUNT(Z8:Z30)</f>
        <v>6</v>
      </c>
      <c r="AA32" s="0" t="n">
        <f aca="false">COUNT(AA8:AA30)</f>
        <v>7</v>
      </c>
      <c r="AB32" s="0" t="n">
        <f aca="false">COUNT(AB8:AB30)</f>
        <v>3</v>
      </c>
      <c r="AC32" s="0" t="n">
        <f aca="false">COUNT(AC8:AC30)</f>
        <v>5</v>
      </c>
      <c r="AD32" s="0" t="n">
        <f aca="false">COUNT(AD8:AD30)</f>
        <v>5</v>
      </c>
      <c r="AE32" s="0" t="n">
        <f aca="false">COUNT(AE8:AE30)</f>
        <v>5</v>
      </c>
      <c r="AF32" s="0" t="n">
        <f aca="false">COUNT(AF8:AF30)</f>
        <v>3</v>
      </c>
      <c r="AG32" s="0" t="n">
        <f aca="false">COUNT(AG8:AG30)</f>
        <v>5</v>
      </c>
      <c r="AH32" s="0" t="n">
        <f aca="false">COUNT(AH8:AH30)</f>
        <v>5</v>
      </c>
      <c r="AI32" s="0" t="n">
        <f aca="false">COUNT(AI8:AI30)</f>
        <v>6</v>
      </c>
      <c r="AJ32" s="0" t="n">
        <f aca="false">COUNT(AJ8:AJ30)</f>
        <v>4</v>
      </c>
      <c r="AK32" s="0" t="n">
        <f aca="false">COUNT(AK8:AK30)</f>
        <v>3</v>
      </c>
      <c r="AL32" s="0" t="n">
        <f aca="false">COUNT(AL8:AL30)</f>
        <v>4</v>
      </c>
      <c r="AM32" s="0" t="n">
        <f aca="false">COUNT(AM8:AM30)</f>
        <v>4</v>
      </c>
      <c r="AN32" s="0" t="n">
        <f aca="false">COUNT(AN8:AN30)</f>
        <v>4</v>
      </c>
      <c r="AO32" s="0" t="n">
        <f aca="false">COUNT(AO8:AO30)</f>
        <v>3</v>
      </c>
      <c r="AP32" s="0" t="n">
        <f aca="false">COUNT(AP8:AP30)</f>
        <v>5</v>
      </c>
      <c r="AQ32" s="0" t="n">
        <f aca="false">COUNT(AQ8:AQ30)</f>
        <v>5</v>
      </c>
      <c r="AR32" s="0" t="n">
        <f aca="false">COUNT(AR8:AR30)</f>
        <v>7</v>
      </c>
      <c r="AS32" s="0" t="n">
        <f aca="false">COUNT(AS8:AS30)</f>
        <v>9</v>
      </c>
      <c r="AT32" s="0" t="n">
        <f aca="false">COUNT(AT8:AT30)</f>
        <v>6</v>
      </c>
      <c r="AU32" s="0" t="n">
        <f aca="false">COUNT(AU8:AU30)</f>
        <v>4</v>
      </c>
      <c r="AV32" s="0" t="n">
        <f aca="false">COUNT(AV8:AV30)</f>
        <v>4</v>
      </c>
      <c r="AW32" s="0" t="n">
        <f aca="false">COUNT(AW8:AW30)</f>
        <v>5</v>
      </c>
      <c r="AX32" s="0" t="n">
        <f aca="false">COUNT(AX8:AX30)</f>
        <v>4</v>
      </c>
      <c r="AY32" s="0" t="n">
        <f aca="false">COUNT(AY8:AY30)</f>
        <v>2</v>
      </c>
      <c r="AZ32" s="0" t="n">
        <f aca="false">COUNT(AZ8:AZ30)</f>
        <v>4</v>
      </c>
      <c r="BA32" s="0" t="n">
        <f aca="false">COUNT(BA8:BA30)</f>
        <v>3</v>
      </c>
      <c r="BB32" s="0" t="n">
        <f aca="false">COUNT(BB8:BB30)</f>
        <v>4</v>
      </c>
      <c r="BC32" s="0" t="n">
        <f aca="false">COUNT(BC8:BC30)</f>
        <v>3</v>
      </c>
      <c r="BD32" s="0" t="n">
        <f aca="false">COUNT(BD8:BD30)</f>
        <v>4</v>
      </c>
      <c r="BE32" s="0" t="n">
        <f aca="false">COUNT(BE8:BE30)</f>
        <v>3</v>
      </c>
      <c r="BF32" s="0" t="n">
        <f aca="false">COUNT(BF8:BF30)</f>
        <v>2</v>
      </c>
      <c r="BG32" s="0" t="n">
        <f aca="false">COUNT(BG8:BG30)</f>
        <v>5</v>
      </c>
      <c r="BH32" s="0" t="n">
        <f aca="false">COUNT(BH8:BH30)</f>
        <v>4</v>
      </c>
      <c r="BI32" s="0" t="n">
        <f aca="false">COUNT(BI8:BI30)</f>
        <v>5</v>
      </c>
      <c r="BJ32" s="0" t="n">
        <f aca="false">COUNT(BJ8:BJ30)</f>
        <v>5</v>
      </c>
      <c r="BK32" s="0" t="n">
        <f aca="false">COUNT(BK8:BK30)</f>
        <v>3</v>
      </c>
      <c r="BL32" s="0" t="n">
        <f aca="false">COUNT(BL8:BL30)</f>
        <v>3</v>
      </c>
      <c r="BM32" s="0" t="n">
        <f aca="false">COUNT(BM8:BM30)</f>
        <v>3</v>
      </c>
      <c r="BN32" s="0" t="n">
        <f aca="false">COUNT(BN8:BN30)</f>
        <v>4</v>
      </c>
      <c r="BO32" s="0" t="n">
        <f aca="false">COUNT(BO8:BO30)</f>
        <v>3</v>
      </c>
      <c r="BP32" s="0" t="n">
        <f aca="false">COUNT(BP8:BP30)</f>
        <v>4</v>
      </c>
      <c r="BQ32" s="0" t="n">
        <f aca="false">COUNT(BQ8:BQ30)</f>
        <v>4</v>
      </c>
      <c r="BR32" s="0" t="n">
        <f aca="false">COUNT(BR8:BR30)</f>
        <v>3</v>
      </c>
      <c r="BS32" s="0" t="n">
        <f aca="false">COUNT(BS8:BS30)</f>
        <v>4</v>
      </c>
      <c r="BT32" s="0" t="n">
        <f aca="false">COUNT(BT8:BT30)</f>
        <v>4</v>
      </c>
      <c r="BU32" s="0" t="n">
        <f aca="false">COUNT(BU8:BU30)</f>
        <v>5</v>
      </c>
      <c r="BV32" s="0" t="n">
        <f aca="false">COUNT(BV8:BV30)</f>
        <v>3</v>
      </c>
      <c r="BW32" s="0" t="n">
        <f aca="false">COUNT(BW8:BW30)</f>
        <v>4</v>
      </c>
      <c r="BX32" s="0" t="n">
        <f aca="false">COUNT(BX8:BX30)</f>
        <v>3</v>
      </c>
      <c r="BY32" s="0" t="n">
        <f aca="false">COUNT(BY8:BY30)</f>
        <v>2</v>
      </c>
      <c r="BZ32" s="0" t="n">
        <f aca="false">COUNT(BZ8:BZ30)</f>
        <v>4</v>
      </c>
      <c r="CA32" s="0" t="n">
        <f aca="false">COUNT(CA8:CA30)</f>
        <v>4</v>
      </c>
      <c r="CB32" s="0" t="n">
        <f aca="false">COUNT(CB8:CB30)</f>
        <v>3</v>
      </c>
      <c r="CC32" s="0" t="n">
        <f aca="false">COUNT(CC8:CC30)</f>
        <v>3</v>
      </c>
      <c r="CD32" s="0" t="n">
        <f aca="false">COUNT(CD8:CD30)</f>
        <v>1</v>
      </c>
      <c r="CE32" s="0" t="n">
        <f aca="false">COUNT(CE8:CE30)</f>
        <v>5</v>
      </c>
      <c r="CF32" s="0" t="n">
        <f aca="false">COUNT(CF8:CF30)</f>
        <v>5</v>
      </c>
      <c r="CG32" s="0" t="n">
        <f aca="false">COUNT(CG8:CG30)</f>
        <v>4</v>
      </c>
      <c r="CH32" s="0" t="n">
        <f aca="false">COUNT(CH8:CH30)</f>
        <v>4</v>
      </c>
      <c r="CI32" s="0" t="n">
        <f aca="false">COUNT(CI8:CI30)</f>
        <v>3</v>
      </c>
      <c r="CJ32" s="0" t="n">
        <f aca="false">COUNT(CJ8:CJ30)</f>
        <v>2</v>
      </c>
      <c r="CK32" s="0" t="n">
        <f aca="false">COUNT(CK8:CK30)</f>
        <v>3</v>
      </c>
      <c r="CL32" s="0" t="n">
        <f aca="false">COUNT(CL8:CL30)</f>
        <v>1</v>
      </c>
      <c r="CM32" s="0" t="n">
        <f aca="false">COUNT(CM8:CM30)</f>
        <v>2</v>
      </c>
      <c r="CN32" s="0" t="n">
        <f aca="false">COUNT(CN8:CN30)</f>
        <v>2</v>
      </c>
      <c r="CO32" s="0" t="n">
        <f aca="false">COUNT(CO8:CO30)</f>
        <v>2</v>
      </c>
      <c r="CP32" s="0" t="n">
        <f aca="false">COUNT(CP8:CP30)</f>
        <v>2</v>
      </c>
      <c r="CQ32" s="0" t="n">
        <f aca="false">COUNT(CQ8:CQ30)</f>
        <v>2</v>
      </c>
      <c r="CR32" s="0" t="n">
        <f aca="false">COUNT(CR8:CR30)</f>
        <v>2</v>
      </c>
      <c r="CS32" s="0" t="n">
        <f aca="false">COUNT(CS8:CS30)</f>
        <v>2</v>
      </c>
      <c r="CT32" s="0" t="n">
        <f aca="false">COUNT(CT8:CT30)</f>
        <v>2</v>
      </c>
      <c r="CU32" s="0" t="n">
        <f aca="false">COUNT(CU8:CU30)</f>
        <v>2</v>
      </c>
      <c r="CV32" s="0" t="n">
        <f aca="false">COUNT(CV8:CV30)</f>
        <v>2</v>
      </c>
      <c r="CW32" s="0" t="n">
        <f aca="false">COUNT(CW8:CW30)</f>
        <v>2</v>
      </c>
      <c r="CX32" s="0" t="n">
        <f aca="false">COUNT(CX8:CX30)</f>
        <v>5</v>
      </c>
      <c r="CY32" s="0" t="n">
        <f aca="false">COUNT(CY8:CY30)</f>
        <v>7</v>
      </c>
      <c r="CZ32" s="0" t="n">
        <f aca="false">COUNT(CZ8:CZ30)</f>
        <v>7</v>
      </c>
      <c r="DA32" s="0" t="n">
        <f aca="false">COUNT(DA8:DA30)</f>
        <v>5</v>
      </c>
      <c r="DB32" s="0" t="n">
        <f aca="false">COUNT(DB8:DB30)</f>
        <v>5</v>
      </c>
      <c r="DC32" s="0" t="n">
        <f aca="false">COUNT(DC8:DC30)</f>
        <v>5</v>
      </c>
      <c r="DD32" s="0" t="n">
        <f aca="false">COUNT(DD8:DD30)</f>
        <v>5</v>
      </c>
      <c r="DE32" s="0" t="n">
        <f aca="false">COUNT(DE8:DE30)</f>
        <v>6</v>
      </c>
      <c r="DF32" s="0" t="n">
        <f aca="false">COUNT(DF8:DF30)</f>
        <v>4</v>
      </c>
      <c r="DG32" s="0" t="n">
        <f aca="false">COUNT(DG8:DG30)</f>
        <v>4</v>
      </c>
      <c r="DH32" s="0" t="n">
        <f aca="false">COUNT(DH8:DH30)</f>
        <v>3</v>
      </c>
      <c r="DI32" s="0" t="n">
        <f aca="false">COUNT(DI8:DI30)</f>
        <v>4</v>
      </c>
      <c r="DJ32" s="0" t="n">
        <f aca="false">COUNT(DJ8:DJ30)</f>
        <v>6</v>
      </c>
      <c r="DK32" s="0" t="n">
        <f aca="false">COUNT(DK8:DK30)</f>
        <v>4</v>
      </c>
      <c r="DL32" s="0" t="n">
        <f aca="false">COUNT(DL8:DL30)</f>
        <v>6</v>
      </c>
      <c r="DM32" s="0" t="n">
        <f aca="false">COUNT(DM8:DM30)</f>
        <v>5</v>
      </c>
      <c r="DN32" s="0" t="n">
        <f aca="false">COUNT(DN8:DN30)</f>
        <v>5</v>
      </c>
      <c r="DO32" s="0" t="n">
        <f aca="false">COUNT(DO8:DO30)</f>
        <v>3</v>
      </c>
      <c r="DP32" s="0" t="n">
        <f aca="false">COUNT(DP8:DP30)</f>
        <v>4</v>
      </c>
      <c r="DQ32" s="0" t="n">
        <f aca="false">COUNT(DQ8:DQ30)</f>
        <v>4</v>
      </c>
      <c r="DR32" s="0" t="n">
        <f aca="false">AVERAGE(B32:DQ32)</f>
        <v>4</v>
      </c>
      <c r="DS32" s="0" t="n">
        <f aca="false">MIN(B32:DQ32)</f>
        <v>1</v>
      </c>
      <c r="DT32" s="0" t="n">
        <f aca="false">MAX(B32:DQ32)</f>
        <v>9</v>
      </c>
    </row>
    <row r="33" customFormat="false" ht="12.75" hidden="false" customHeight="true" outlineLevel="0" collapsed="false">
      <c r="A33" s="1" t="s">
        <v>33</v>
      </c>
      <c r="B33" s="6" t="n">
        <f aca="false">B32/SQRT(B31)</f>
        <v>1.15470053837925</v>
      </c>
      <c r="C33" s="6" t="n">
        <f aca="false">C32/SQRT(C31)</f>
        <v>0.870388279778489</v>
      </c>
      <c r="D33" s="6" t="n">
        <f aca="false">D32/SQRT(D31)</f>
        <v>0.834057656228299</v>
      </c>
      <c r="E33" s="6" t="n">
        <f aca="false">E32/SQRT(E31)</f>
        <v>1.15470053837925</v>
      </c>
      <c r="F33" s="6" t="n">
        <f aca="false">F32/SQRT(F31)</f>
        <v>0.727606875108999</v>
      </c>
      <c r="G33" s="6" t="n">
        <f aca="false">G32/SQRT(G31)</f>
        <v>0.353553390593274</v>
      </c>
      <c r="H33" s="6" t="n">
        <f aca="false">H32/SQRT(H31)</f>
        <v>1.42886901662352</v>
      </c>
      <c r="I33" s="6" t="n">
        <f aca="false">I32/SQRT(I31)</f>
        <v>0.603022689155527</v>
      </c>
      <c r="J33" s="6" t="n">
        <f aca="false">J32/SQRT(J31)</f>
        <v>0.727606875108999</v>
      </c>
      <c r="K33" s="6" t="n">
        <f aca="false">K32/SQRT(K31)</f>
        <v>0.801783725737273</v>
      </c>
      <c r="L33" s="6" t="n">
        <f aca="false">L32/SQRT(L31)</f>
        <v>0.894427190999916</v>
      </c>
      <c r="M33" s="6" t="n">
        <f aca="false">M32/SQRT(M31)</f>
        <v>0.617213399848368</v>
      </c>
      <c r="N33" s="6" t="n">
        <f aca="false">N32/SQRT(N31)</f>
        <v>0.870388279778489</v>
      </c>
      <c r="O33" s="6" t="n">
        <f aca="false">O32/SQRT(O31)</f>
        <v>0.547722557505166</v>
      </c>
      <c r="P33" s="6" t="n">
        <f aca="false">P32/SQRT(P31)</f>
        <v>0.603022689155527</v>
      </c>
      <c r="Q33" s="6" t="n">
        <f aca="false">Q32/SQRT(Q31)</f>
        <v>0.656532164298613</v>
      </c>
      <c r="R33" s="6" t="n">
        <f aca="false">R32/SQRT(R31)</f>
        <v>0.917662935482247</v>
      </c>
      <c r="S33" s="6" t="n">
        <f aca="false">S32/SQRT(S31)</f>
        <v>0.571428571428571</v>
      </c>
      <c r="T33" s="6" t="n">
        <f aca="false">T32/SQRT(T31)</f>
        <v>1.01418510567422</v>
      </c>
      <c r="U33" s="6" t="n">
        <f aca="false">U32/SQRT(U31)</f>
        <v>0.769800358919501</v>
      </c>
      <c r="V33" s="6" t="n">
        <f aca="false">V32/SQRT(V31)</f>
        <v>1.25</v>
      </c>
      <c r="W33" s="6" t="n">
        <f aca="false">W32/SQRT(W31)</f>
        <v>1.58113883008419</v>
      </c>
      <c r="X33" s="6" t="n">
        <f aca="false">X32/SQRT(X31)</f>
        <v>0.960768922830523</v>
      </c>
      <c r="Y33" s="6" t="n">
        <f aca="false">Y32/SQRT(Y31)</f>
        <v>1.18321595661992</v>
      </c>
      <c r="Z33" s="6" t="n">
        <f aca="false">Z32/SQRT(Z31)</f>
        <v>1.30930734141595</v>
      </c>
      <c r="AA33" s="6" t="n">
        <f aca="false">AA32/SQRT(AA31)</f>
        <v>1.45960089839952</v>
      </c>
      <c r="AB33" s="6" t="n">
        <f aca="false">AB32/SQRT(AB31)</f>
        <v>0.5</v>
      </c>
      <c r="AC33" s="6" t="n">
        <f aca="false">AC32/SQRT(AC31)</f>
        <v>1.29099444873581</v>
      </c>
      <c r="AD33" s="6" t="n">
        <f aca="false">AD32/SQRT(AD31)</f>
        <v>1</v>
      </c>
      <c r="AE33" s="6" t="n">
        <f aca="false">AE32/SQRT(AE31)</f>
        <v>0.912870929175277</v>
      </c>
      <c r="AF33" s="6" t="n">
        <f aca="false">AF32/SQRT(AF31)</f>
        <v>0.452267016866645</v>
      </c>
      <c r="AG33" s="6" t="n">
        <f aca="false">AG32/SQRT(AG31)</f>
        <v>0.524142418360959</v>
      </c>
      <c r="AH33" s="6" t="n">
        <f aca="false">AH32/SQRT(AH31)</f>
        <v>0.668153104781061</v>
      </c>
      <c r="AI33" s="6" t="n">
        <f aca="false">AI32/SQRT(AI31)</f>
        <v>0.840168050416806</v>
      </c>
      <c r="AJ33" s="6" t="n">
        <f aca="false">AJ32/SQRT(AJ31)</f>
        <v>0.603022689155527</v>
      </c>
      <c r="AK33" s="6" t="n">
        <f aca="false">AK32/SQRT(AK31)</f>
        <v>0.547722557505166</v>
      </c>
      <c r="AL33" s="6" t="n">
        <f aca="false">AL32/SQRT(AL31)</f>
        <v>0.617213399848368</v>
      </c>
      <c r="AM33" s="6" t="n">
        <f aca="false">AM32/SQRT(AM31)</f>
        <v>0.583459965991578</v>
      </c>
      <c r="AN33" s="6" t="n">
        <f aca="false">AN32/SQRT(AN31)</f>
        <v>0.784464540552736</v>
      </c>
      <c r="AO33" s="6" t="n">
        <f aca="false">AO32/SQRT(AO31)</f>
        <v>0.538815906080325</v>
      </c>
      <c r="AP33" s="6" t="n">
        <f aca="false">AP32/SQRT(AP31)</f>
        <v>1.29099444873581</v>
      </c>
      <c r="AQ33" s="6" t="n">
        <f aca="false">AQ32/SQRT(AQ31)</f>
        <v>1.33630620956212</v>
      </c>
      <c r="AR33" s="6" t="n">
        <f aca="false">AR32/SQRT(AR31)</f>
        <v>1.37281294596729</v>
      </c>
      <c r="AS33" s="6" t="n">
        <f aca="false">AS32/SQRT(AS31)</f>
        <v>1.45999279017686</v>
      </c>
      <c r="AT33" s="6" t="n">
        <f aca="false">AT32/SQRT(AT31)</f>
        <v>1.15470053837925</v>
      </c>
      <c r="AU33" s="6" t="n">
        <f aca="false">AU32/SQRT(AU31)</f>
        <v>0.784464540552736</v>
      </c>
      <c r="AV33" s="6" t="n">
        <f aca="false">AV32/SQRT(AV31)</f>
        <v>1.15470053837925</v>
      </c>
      <c r="AW33" s="6" t="n">
        <f aca="false">AW32/SQRT(AW31)</f>
        <v>0.800640769025436</v>
      </c>
      <c r="AX33" s="6" t="n">
        <f aca="false">AX32/SQRT(AX31)</f>
        <v>0.784464540552736</v>
      </c>
      <c r="AY33" s="6" t="n">
        <f aca="false">AY32/SQRT(AY31)</f>
        <v>0.666666666666667</v>
      </c>
      <c r="AZ33" s="6" t="n">
        <f aca="false">AZ32/SQRT(AZ31)</f>
        <v>0.942809041582064</v>
      </c>
      <c r="BA33" s="6" t="n">
        <f aca="false">BA32/SQRT(BA31)</f>
        <v>0.774596669241483</v>
      </c>
      <c r="BB33" s="6" t="n">
        <f aca="false">BB32/SQRT(BB31)</f>
        <v>0.917662935482247</v>
      </c>
      <c r="BC33" s="6" t="n">
        <f aca="false">BC32/SQRT(BC31)</f>
        <v>0.612372435695795</v>
      </c>
      <c r="BD33" s="6" t="n">
        <f aca="false">BD32/SQRT(BD31)</f>
        <v>0.917662935482247</v>
      </c>
      <c r="BE33" s="6" t="n">
        <f aca="false">BE32/SQRT(BE31)</f>
        <v>0.557086014531156</v>
      </c>
      <c r="BF33" s="6" t="n">
        <f aca="false">BF32/SQRT(BF31)</f>
        <v>0.35921060405355</v>
      </c>
      <c r="BG33" s="6" t="n">
        <f aca="false">BG32/SQRT(BG31)</f>
        <v>0.944911182523068</v>
      </c>
      <c r="BH33" s="6" t="n">
        <f aca="false">BH32/SQRT(BH31)</f>
        <v>0.609994281330419</v>
      </c>
      <c r="BI33" s="6" t="n">
        <f aca="false">BI32/SQRT(BI31)</f>
        <v>0.883883476483184</v>
      </c>
      <c r="BJ33" s="6" t="n">
        <f aca="false">BJ32/SQRT(BJ31)</f>
        <v>1.04257207028537</v>
      </c>
      <c r="BK33" s="6" t="n">
        <f aca="false">BK32/SQRT(BK31)</f>
        <v>0.774596669241483</v>
      </c>
      <c r="BL33" s="6" t="n">
        <f aca="false">BL32/SQRT(BL31)</f>
        <v>0.538815906080325</v>
      </c>
      <c r="BM33" s="6" t="n">
        <f aca="false">BM32/SQRT(BM31)</f>
        <v>0.75</v>
      </c>
      <c r="BN33" s="6" t="n">
        <f aca="false">BN32/SQRT(BN31)</f>
        <v>0.624695047554424</v>
      </c>
      <c r="BO33" s="6" t="n">
        <f aca="false">BO32/SQRT(BO31)</f>
        <v>0.639602149066831</v>
      </c>
      <c r="BP33" s="6" t="n">
        <f aca="false">BP32/SQRT(BP31)</f>
        <v>0.816496580927726</v>
      </c>
      <c r="BQ33" s="6" t="n">
        <f aca="false">BQ32/SQRT(BQ31)</f>
        <v>0.894427190999916</v>
      </c>
      <c r="BR33" s="6" t="n">
        <f aca="false">BR32/SQRT(BR31)</f>
        <v>0.904534033733291</v>
      </c>
      <c r="BS33" s="6" t="n">
        <f aca="false">BS32/SQRT(BS31)</f>
        <v>1.10940039245046</v>
      </c>
      <c r="BT33" s="6" t="n">
        <f aca="false">BT32/SQRT(BT31)</f>
        <v>0.852802865422442</v>
      </c>
      <c r="BU33" s="6" t="n">
        <f aca="false">BU32/SQRT(BU31)</f>
        <v>0.845154254728517</v>
      </c>
      <c r="BV33" s="6" t="n">
        <f aca="false">BV32/SQRT(BV31)</f>
        <v>0.707106781186548</v>
      </c>
      <c r="BW33" s="6" t="n">
        <f aca="false">BW32/SQRT(BW31)</f>
        <v>0.852802865422442</v>
      </c>
      <c r="BX33" s="6" t="n">
        <f aca="false">BX32/SQRT(BX31)</f>
        <v>0.6</v>
      </c>
      <c r="BY33" s="6" t="n">
        <f aca="false">BY32/SQRT(BY31)</f>
        <v>0.4</v>
      </c>
      <c r="BZ33" s="6" t="n">
        <f aca="false">BZ32/SQRT(BZ31)</f>
        <v>0.8</v>
      </c>
      <c r="CA33" s="6" t="n">
        <f aca="false">CA32/SQRT(CA31)</f>
        <v>0.816496580927726</v>
      </c>
      <c r="CB33" s="6" t="n">
        <f aca="false">CB32/SQRT(CB31)</f>
        <v>0.566946709513841</v>
      </c>
      <c r="CC33" s="6" t="n">
        <f aca="false">CC32/SQRT(CC31)</f>
        <v>0.557086014531156</v>
      </c>
      <c r="CD33" s="6" t="n">
        <f aca="false">CD32/SQRT(CD31)</f>
        <v>0.288675134594813</v>
      </c>
      <c r="CE33" s="6" t="n">
        <f aca="false">CE32/SQRT(CE31)</f>
        <v>1.58113883008419</v>
      </c>
      <c r="CF33" s="6" t="n">
        <f aca="false">CF32/SQRT(CF31)</f>
        <v>0.870388279778489</v>
      </c>
      <c r="CG33" s="6" t="n">
        <f aca="false">CG32/SQRT(CG31)</f>
        <v>0.852802865422442</v>
      </c>
      <c r="CH33" s="6" t="n">
        <f aca="false">CH32/SQRT(CH31)</f>
        <v>1.63299316185545</v>
      </c>
      <c r="CI33" s="6" t="n">
        <f aca="false">CI32/SQRT(CI31)</f>
        <v>0.6</v>
      </c>
      <c r="CJ33" s="6" t="n">
        <f aca="false">CJ32/SQRT(CJ31)</f>
        <v>0.554700196225229</v>
      </c>
      <c r="CK33" s="6" t="n">
        <f aca="false">CK32/SQRT(CK31)</f>
        <v>0.904534033733291</v>
      </c>
      <c r="CL33" s="6" t="n">
        <f aca="false">CL32/SQRT(CL31)</f>
        <v>0.258198889747161</v>
      </c>
      <c r="CM33" s="6" t="n">
        <f aca="false">CM32/SQRT(CM31)</f>
        <v>0.485071250072666</v>
      </c>
      <c r="CN33" s="6" t="n">
        <f aca="false">CN32/SQRT(CN31)</f>
        <v>0.603022689155527</v>
      </c>
      <c r="CO33" s="6" t="n">
        <f aca="false">CO32/SQRT(CO31)</f>
        <v>0.5</v>
      </c>
      <c r="CP33" s="6" t="n">
        <f aca="false">CP32/SQRT(CP31)</f>
        <v>0.5</v>
      </c>
      <c r="CQ33" s="6" t="n">
        <f aca="false">CQ32/SQRT(CQ31)</f>
        <v>0.707106781186548</v>
      </c>
      <c r="CR33" s="6" t="n">
        <f aca="false">CR32/SQRT(CR31)</f>
        <v>0.755928946018454</v>
      </c>
      <c r="CS33" s="6" t="n">
        <f aca="false">CS32/SQRT(CS31)</f>
        <v>0.577350269189626</v>
      </c>
      <c r="CT33" s="6" t="n">
        <f aca="false">CT32/SQRT(CT31)</f>
        <v>0.516397779494322</v>
      </c>
      <c r="CU33" s="6" t="n">
        <f aca="false">CU32/SQRT(CU31)</f>
        <v>0.5</v>
      </c>
      <c r="CV33" s="6" t="n">
        <f aca="false">CV32/SQRT(CV31)</f>
        <v>0.666666666666667</v>
      </c>
      <c r="CW33" s="6" t="n">
        <f aca="false">CW32/SQRT(CW31)</f>
        <v>0.603022689155527</v>
      </c>
      <c r="CX33" s="6" t="n">
        <f aca="false">CX32/SQRT(CX31)</f>
        <v>0.821994936526787</v>
      </c>
      <c r="CY33" s="6" t="n">
        <f aca="false">CY32/SQRT(CY31)</f>
        <v>1.12089707663561</v>
      </c>
      <c r="CZ33" s="6" t="n">
        <f aca="false">CZ32/SQRT(CZ31)</f>
        <v>1.05528970602217</v>
      </c>
      <c r="DA33" s="6" t="n">
        <f aca="false">DA32/SQRT(DA31)</f>
        <v>0.811107105653813</v>
      </c>
      <c r="DB33" s="6" t="n">
        <f aca="false">DB32/SQRT(DB31)</f>
        <v>0.656532164298613</v>
      </c>
      <c r="DC33" s="6" t="n">
        <f aca="false">DC32/SQRT(DC31)</f>
        <v>0.762492851663023</v>
      </c>
      <c r="DD33" s="6" t="n">
        <f aca="false">DD32/SQRT(DD31)</f>
        <v>0.707106781186548</v>
      </c>
      <c r="DE33" s="6" t="n">
        <f aca="false">DE32/SQRT(DE31)</f>
        <v>0.894427190999916</v>
      </c>
      <c r="DF33" s="6" t="n">
        <f aca="false">DF32/SQRT(DF31)</f>
        <v>0.549442255794756</v>
      </c>
      <c r="DG33" s="6" t="n">
        <f aca="false">DG32/SQRT(DG31)</f>
        <v>0.685994340570035</v>
      </c>
      <c r="DH33" s="6" t="n">
        <f aca="false">DH32/SQRT(DH31)</f>
        <v>0.514495755427527</v>
      </c>
      <c r="DI33" s="6" t="n">
        <f aca="false">DI32/SQRT(DI31)</f>
        <v>0.816496580927726</v>
      </c>
      <c r="DJ33" s="6" t="n">
        <f aca="false">DJ32/SQRT(DJ31)</f>
        <v>0.925820099772551</v>
      </c>
      <c r="DK33" s="6" t="n">
        <f aca="false">DK32/SQRT(DK31)</f>
        <v>0.50395263067897</v>
      </c>
      <c r="DL33" s="6" t="n">
        <f aca="false">DL32/SQRT(DL31)</f>
        <v>1.07763181216065</v>
      </c>
      <c r="DM33" s="6" t="n">
        <f aca="false">DM32/SQRT(DM31)</f>
        <v>0.737209780774486</v>
      </c>
      <c r="DN33" s="6" t="n">
        <f aca="false">DN32/SQRT(DN31)</f>
        <v>0.680413817439772</v>
      </c>
      <c r="DO33" s="6" t="n">
        <f aca="false">DO32/SQRT(DO31)</f>
        <v>0.433012701892219</v>
      </c>
      <c r="DP33" s="6" t="n">
        <f aca="false">DP32/SQRT(DP31)</f>
        <v>0.481543412343077</v>
      </c>
      <c r="DQ33" s="6" t="n">
        <f aca="false">DQ32/SQRT(DQ31)</f>
        <v>0.657595949221429</v>
      </c>
      <c r="DR33" s="0" t="n">
        <f aca="false">AVERAGE(B33:DQ33)</f>
        <v>0.799974374198749</v>
      </c>
      <c r="DS33" s="0" t="n">
        <f aca="false">MIN(B33:DQ33)</f>
        <v>0.258198889747161</v>
      </c>
      <c r="DT33" s="0" t="n">
        <f aca="false">MAX(B33:DQ33)</f>
        <v>1.63299316185545</v>
      </c>
    </row>
    <row r="34" customFormat="false" ht="12.75" hidden="false" customHeight="true" outlineLevel="0" collapsed="false">
      <c r="A34" s="1" t="s">
        <v>44</v>
      </c>
      <c r="B34" s="6" t="n">
        <f aca="false">-SUM(B58:B80)</f>
        <v>0.537085414520966</v>
      </c>
      <c r="C34" s="6" t="n">
        <f aca="false">-SUM(C58:C80)</f>
        <v>0.545656805418485</v>
      </c>
      <c r="D34" s="6" t="n">
        <f aca="false">-SUM(D58:D80)</f>
        <v>0.458381973416071</v>
      </c>
      <c r="E34" s="6" t="n">
        <f aca="false">-SUM(E58:E80)</f>
        <v>0.549383116881119</v>
      </c>
      <c r="F34" s="6" t="n">
        <f aca="false">-SUM(F58:F80)</f>
        <v>0.294412018781341</v>
      </c>
      <c r="G34" s="6" t="n">
        <f aca="false">-SUM(G58:G80)</f>
        <v>-0</v>
      </c>
      <c r="H34" s="6" t="n">
        <f aca="false">-SUM(H58:H80)</f>
        <v>0.683282615446177</v>
      </c>
      <c r="I34" s="6" t="n">
        <f aca="false">-SUM(I58:I80)</f>
        <v>0.132301776067316</v>
      </c>
      <c r="J34" s="6" t="n">
        <f aca="false">-SUM(J58:J80)</f>
        <v>0.294412018781341</v>
      </c>
      <c r="K34" s="6" t="n">
        <f aca="false">-SUM(K58:K80)</f>
        <v>0.460762229382456</v>
      </c>
      <c r="L34" s="6" t="n">
        <f aca="false">-SUM(L58:L80)</f>
        <v>0.534718866569997</v>
      </c>
      <c r="M34" s="6" t="n">
        <f aca="false">-SUM(M58:M80)</f>
        <v>0.331223800571761</v>
      </c>
      <c r="N34" s="6" t="n">
        <f aca="false">-SUM(N58:N80)</f>
        <v>0.516631032804746</v>
      </c>
      <c r="O34" s="6" t="n">
        <f aca="false">-SUM(O58:O80)</f>
        <v>0.439247291135819</v>
      </c>
      <c r="P34" s="6" t="n">
        <f aca="false">-SUM(P58:P80)</f>
        <v>0.453672174511862</v>
      </c>
      <c r="Q34" s="6" t="n">
        <f aca="false">-SUM(Q58:Q80)</f>
        <v>0.246896956089821</v>
      </c>
      <c r="R34" s="6" t="n">
        <f aca="false">-SUM(R58:R80)</f>
        <v>0.358903271286812</v>
      </c>
      <c r="S34" s="6" t="n">
        <f aca="false">-SUM(S58:S80)</f>
        <v>0.393845196503849</v>
      </c>
      <c r="T34" s="6" t="n">
        <f aca="false">-SUM(T58:T80)</f>
        <v>0.578876448606581</v>
      </c>
      <c r="U34" s="6" t="n">
        <f aca="false">-SUM(U58:U80)</f>
        <v>0.523813065453294</v>
      </c>
      <c r="V34" s="6" t="n">
        <f aca="false">-SUM(V58:V80)</f>
        <v>0.542582871255821</v>
      </c>
      <c r="W34" s="6" t="n">
        <f aca="false">-SUM(W58:W80)</f>
        <v>0.653521248035406</v>
      </c>
      <c r="X34" s="6" t="n">
        <f aca="false">-SUM(X58:X80)</f>
        <v>0.545502936614907</v>
      </c>
      <c r="Y34" s="6" t="n">
        <f aca="false">-SUM(Y58:Y80)</f>
        <v>0.578719327130506</v>
      </c>
      <c r="Z34" s="6" t="n">
        <f aca="false">-SUM(Z58:Z80)</f>
        <v>0.593889615390523</v>
      </c>
      <c r="AA34" s="6" t="n">
        <f aca="false">-SUM(AA58:AA80)</f>
        <v>0.691356535063173</v>
      </c>
      <c r="AB34" s="6" t="n">
        <f aca="false">-SUM(AB58:AB80)</f>
        <v>0.147607500564558</v>
      </c>
      <c r="AC34" s="6" t="n">
        <f aca="false">-SUM(AC58:AC80)</f>
        <v>0.646990342890422</v>
      </c>
      <c r="AD34" s="6" t="n">
        <f aca="false">-SUM(AD58:AD80)</f>
        <v>0.655582164752557</v>
      </c>
      <c r="AE34" s="6" t="n">
        <f aca="false">-SUM(AE58:AE80)</f>
        <v>0.587727717622643</v>
      </c>
      <c r="AF34" s="6" t="n">
        <f aca="false">-SUM(AF58:AF80)</f>
        <v>0.276574203333449</v>
      </c>
      <c r="AG34" s="6" t="n">
        <f aca="false">-SUM(AG58:AG80)</f>
        <v>0.228072530200376</v>
      </c>
      <c r="AH34" s="6" t="n">
        <f aca="false">-SUM(AH58:AH80)</f>
        <v>0.554686853553153</v>
      </c>
      <c r="AI34" s="6" t="n">
        <f aca="false">-SUM(AI58:AI80)</f>
        <v>0.643247403569828</v>
      </c>
      <c r="AJ34" s="6" t="n">
        <f aca="false">-SUM(AJ58:AJ80)</f>
        <v>0.433581494179532</v>
      </c>
      <c r="AK34" s="6" t="n">
        <f aca="false">-SUM(AK58:AK80)</f>
        <v>0.447172622283296</v>
      </c>
      <c r="AL34" s="6" t="n">
        <f aca="false">-SUM(AL58:AL80)</f>
        <v>0.388838036297669</v>
      </c>
      <c r="AM34" s="6" t="n">
        <f aca="false">-SUM(AM58:AM80)</f>
        <v>0.494803096578659</v>
      </c>
      <c r="AN34" s="6" t="n">
        <f aca="false">-SUM(AN58:AN80)</f>
        <v>0.541686234042274</v>
      </c>
      <c r="AO34" s="6" t="n">
        <f aca="false">-SUM(AO58:AO80)</f>
        <v>0.311016283446064</v>
      </c>
      <c r="AP34" s="6" t="n">
        <f aca="false">-SUM(AP58:AP80)</f>
        <v>0.624006762371039</v>
      </c>
      <c r="AQ34" s="6" t="n">
        <f aca="false">-SUM(AQ58:AQ80)</f>
        <v>0.656849200956049</v>
      </c>
      <c r="AR34" s="6" t="n">
        <f aca="false">-SUM(AR58:AR80)</f>
        <v>0.725342309008271</v>
      </c>
      <c r="AS34" s="6" t="n">
        <f aca="false">-SUM(AS58:AS80)</f>
        <v>0.772932928724878</v>
      </c>
      <c r="AT34" s="6" t="n">
        <f aca="false">-SUM(AT58:AT80)</f>
        <v>0.658896127380608</v>
      </c>
      <c r="AU34" s="6" t="n">
        <f aca="false">-SUM(AU58:AU80)</f>
        <v>0.515733107561346</v>
      </c>
      <c r="AV34" s="6" t="n">
        <f aca="false">-SUM(AV58:AV80)</f>
        <v>0.549383116881119</v>
      </c>
      <c r="AW34" s="6" t="n">
        <f aca="false">-SUM(AW58:AW80)</f>
        <v>0.575929956454128</v>
      </c>
      <c r="AX34" s="6" t="n">
        <f aca="false">-SUM(AX58:AX80)</f>
        <v>0.509789935087235</v>
      </c>
      <c r="AY34" s="6" t="n">
        <f aca="false">-SUM(AY58:AY80)</f>
        <v>0.230048479280685</v>
      </c>
      <c r="AZ34" s="6" t="n">
        <f aca="false">-SUM(AZ58:AZ80)</f>
        <v>0.51056903201566</v>
      </c>
      <c r="BA34" s="6" t="n">
        <f aca="false">-SUM(BA58:BA80)</f>
        <v>0.471291426436094</v>
      </c>
      <c r="BB34" s="6" t="n">
        <f aca="false">-SUM(BB58:BB80)</f>
        <v>0.370863470313289</v>
      </c>
      <c r="BC34" s="6" t="n">
        <f aca="false">-SUM(BC58:BC80)</f>
        <v>0.439247291135819</v>
      </c>
      <c r="BD34" s="6" t="n">
        <f aca="false">-SUM(BD58:BD80)</f>
        <v>0.523778539969078</v>
      </c>
      <c r="BE34" s="6" t="n">
        <f aca="false">-SUM(BE58:BE80)</f>
        <v>0.403870981117791</v>
      </c>
      <c r="BF34" s="6" t="n">
        <f aca="false">-SUM(BF58:BF80)</f>
        <v>0.261636482123226</v>
      </c>
      <c r="BG34" s="6" t="n">
        <f aca="false">-SUM(BG58:BG80)</f>
        <v>0.519826062369117</v>
      </c>
      <c r="BH34" s="6" t="n">
        <f aca="false">-SUM(BH58:BH80)</f>
        <v>0.356359208302428</v>
      </c>
      <c r="BI34" s="6" t="n">
        <f aca="false">-SUM(BI58:BI80)</f>
        <v>0.579422799463862</v>
      </c>
      <c r="BJ34" s="6" t="n">
        <f aca="false">-SUM(BJ58:BJ80)</f>
        <v>0.632075548584113</v>
      </c>
      <c r="BK34" s="6" t="n">
        <f aca="false">-SUM(BK58:BK80)</f>
        <v>0.383182765839854</v>
      </c>
      <c r="BL34" s="6" t="n">
        <f aca="false">-SUM(BL58:BL80)</f>
        <v>0.442232345132641</v>
      </c>
      <c r="BM34" s="6" t="n">
        <f aca="false">-SUM(BM58:BM80)</f>
        <v>0.361073526891711</v>
      </c>
      <c r="BN34" s="6" t="n">
        <f aca="false">-SUM(BN58:BN80)</f>
        <v>0.484544900678299</v>
      </c>
      <c r="BO34" s="6" t="n">
        <f aca="false">-SUM(BO58:BO80)</f>
        <v>0.428267990056978</v>
      </c>
      <c r="BP34" s="6" t="n">
        <f aca="false">-SUM(BP58:BP80)</f>
        <v>0.449363787954471</v>
      </c>
      <c r="BQ34" s="6" t="n">
        <f aca="false">-SUM(BQ58:BQ80)</f>
        <v>0.487440022295772</v>
      </c>
      <c r="BR34" s="6" t="n">
        <f aca="false">-SUM(BR58:BR80)</f>
        <v>0.45001541440187</v>
      </c>
      <c r="BS34" s="6" t="n">
        <f aca="false">-SUM(BS58:BS80)</f>
        <v>0.473641333429018</v>
      </c>
      <c r="BT34" s="6" t="n">
        <f aca="false">-SUM(BT58:BT80)</f>
        <v>0.500037816987925</v>
      </c>
      <c r="BU34" s="6" t="n">
        <f aca="false">-SUM(BU58:BU80)</f>
        <v>0.574862866124392</v>
      </c>
      <c r="BV34" s="6" t="n">
        <f aca="false">-SUM(BV58:BV80)</f>
        <v>0.376777922831669</v>
      </c>
      <c r="BW34" s="6" t="n">
        <f aca="false">-SUM(BW58:BW80)</f>
        <v>0.526773143842607</v>
      </c>
      <c r="BX34" s="6" t="n">
        <f aca="false">-SUM(BX58:BX80)</f>
        <v>0.442268013401287</v>
      </c>
      <c r="BY34" s="6" t="n">
        <f aca="false">-SUM(BY58:BY80)</f>
        <v>0.292285253238629</v>
      </c>
      <c r="BZ34" s="6" t="n">
        <f aca="false">-SUM(BZ58:BZ80)</f>
        <v>0.491562427896182</v>
      </c>
      <c r="CA34" s="6" t="n">
        <f aca="false">-SUM(CA58:CA80)</f>
        <v>0.524297283909121</v>
      </c>
      <c r="CB34" s="6" t="n">
        <f aca="false">-SUM(CB58:CB80)</f>
        <v>0.408846150985283</v>
      </c>
      <c r="CC34" s="6" t="n">
        <f aca="false">-SUM(CC58:CC80)</f>
        <v>0.401754459421664</v>
      </c>
      <c r="CD34" s="6" t="n">
        <f aca="false">-SUM(CD58:CD80)</f>
        <v>-0</v>
      </c>
      <c r="CE34" s="6" t="n">
        <f aca="false">-SUM(CE58:CE80)</f>
        <v>0.638764005203223</v>
      </c>
      <c r="CF34" s="6" t="n">
        <f aca="false">-SUM(CF58:CF80)</f>
        <v>0.379605334919831</v>
      </c>
      <c r="CG34" s="6" t="n">
        <f aca="false">-SUM(CG58:CG80)</f>
        <v>0.600262905914756</v>
      </c>
      <c r="CH34" s="6" t="n">
        <f aca="false">-SUM(CH58:CH80)</f>
        <v>0.577464586607656</v>
      </c>
      <c r="CI34" s="6" t="n">
        <f aca="false">-SUM(CI58:CI80)</f>
        <v>0.412697251504221</v>
      </c>
      <c r="CJ34" s="6" t="n">
        <f aca="false">-SUM(CJ58:CJ80)</f>
        <v>0.234607678140761</v>
      </c>
      <c r="CK34" s="6" t="n">
        <f aca="false">-SUM(CK58:CK80)</f>
        <v>0.405965408489117</v>
      </c>
      <c r="CL34" s="6" t="n">
        <f aca="false">-SUM(CL58:CL80)</f>
        <v>-0</v>
      </c>
      <c r="CM34" s="6" t="n">
        <f aca="false">-SUM(CM58:CM80)</f>
        <v>0.157306046251028</v>
      </c>
      <c r="CN34" s="6" t="n">
        <f aca="false">-SUM(CN58:CN80)</f>
        <v>0.254475988785995</v>
      </c>
      <c r="CO34" s="6" t="n">
        <f aca="false">-SUM(CO58:CO80)</f>
        <v>0.287313263762058</v>
      </c>
      <c r="CP34" s="6" t="n">
        <f aca="false">-SUM(CP58:CP80)</f>
        <v>0.287313263762058</v>
      </c>
      <c r="CQ34" s="6" t="n">
        <f aca="false">-SUM(CQ58:CQ80)</f>
        <v>0.163629201979469</v>
      </c>
      <c r="CR34" s="6" t="n">
        <f aca="false">-SUM(CR58:CR80)</f>
        <v>0.296583221518423</v>
      </c>
      <c r="CS34" s="6" t="n">
        <f aca="false">-SUM(CS58:CS80)</f>
        <v>0.195676246770295</v>
      </c>
      <c r="CT34" s="6" t="n">
        <f aca="false">-SUM(CT58:CT80)</f>
        <v>0.276434590943675</v>
      </c>
      <c r="CU34" s="6" t="n">
        <f aca="false">-SUM(CU58:CU80)</f>
        <v>0.209580773646683</v>
      </c>
      <c r="CV34" s="6" t="n">
        <f aca="false">-SUM(CV58:CV80)</f>
        <v>0.298343621995776</v>
      </c>
      <c r="CW34" s="6" t="n">
        <f aca="false">-SUM(CW58:CW80)</f>
        <v>0.254475988785995</v>
      </c>
      <c r="CX34" s="6" t="n">
        <f aca="false">-SUM(CX58:CX80)</f>
        <v>0.546290513556272</v>
      </c>
      <c r="CY34" s="6" t="n">
        <f aca="false">-SUM(CY58:CY80)</f>
        <v>0.577847942027532</v>
      </c>
      <c r="CZ34" s="6" t="n">
        <f aca="false">-SUM(CZ58:CZ80)</f>
        <v>0.680866801262745</v>
      </c>
      <c r="DA34" s="6" t="n">
        <f aca="false">-SUM(DA58:DA80)</f>
        <v>0.49886174824904</v>
      </c>
      <c r="DB34" s="6" t="n">
        <f aca="false">-SUM(DB58:DB80)</f>
        <v>0.509014525977746</v>
      </c>
      <c r="DC34" s="6" t="n">
        <f aca="false">-SUM(DC58:DC80)</f>
        <v>0.552829444448927</v>
      </c>
      <c r="DD34" s="6" t="n">
        <f aca="false">-SUM(DD58:DD80)</f>
        <v>0.582687777732834</v>
      </c>
      <c r="DE34" s="6" t="n">
        <f aca="false">-SUM(DE58:DE80)</f>
        <v>0.671165102479035</v>
      </c>
      <c r="DF34" s="6" t="n">
        <f aca="false">-SUM(DF58:DF80)</f>
        <v>0.519907528147914</v>
      </c>
      <c r="DG34" s="6" t="n">
        <f aca="false">-SUM(DG58:DG80)</f>
        <v>0.426611736034786</v>
      </c>
      <c r="DH34" s="6" t="n">
        <f aca="false">-SUM(DH58:DH80)</f>
        <v>0.333926559925084</v>
      </c>
      <c r="DI34" s="6" t="n">
        <f aca="false">-SUM(DI58:DI80)</f>
        <v>0.592356240552718</v>
      </c>
      <c r="DJ34" s="6" t="n">
        <f aca="false">-SUM(DJ58:DJ80)</f>
        <v>0.615076789316351</v>
      </c>
      <c r="DK34" s="6" t="n">
        <f aca="false">-SUM(DK58:DK80)</f>
        <v>0.557402468797978</v>
      </c>
      <c r="DL34" s="6" t="n">
        <f aca="false">-SUM(DL58:DL80)</f>
        <v>0.620150432979789</v>
      </c>
      <c r="DM34" s="6" t="n">
        <f aca="false">-SUM(DM58:DM80)</f>
        <v>0.521812746232443</v>
      </c>
      <c r="DN34" s="6" t="n">
        <f aca="false">-SUM(DN58:DN80)</f>
        <v>0.54784374739546</v>
      </c>
      <c r="DO34" s="6" t="n">
        <f aca="false">-SUM(DO58:DO80)</f>
        <v>0.371461647684508</v>
      </c>
      <c r="DP34" s="6" t="n">
        <f aca="false">-SUM(DP58:DP80)</f>
        <v>0.20689602837322</v>
      </c>
      <c r="DQ34" s="6" t="n">
        <f aca="false">-SUM(DQ58:DQ80)</f>
        <v>0.293164827582999</v>
      </c>
      <c r="DR34" s="0" t="n">
        <f aca="false">AVERAGE(B34:DQ34)</f>
        <v>0.448670160563569</v>
      </c>
      <c r="DS34" s="0" t="n">
        <f aca="false">MIN(B34:DQ34)</f>
        <v>-0</v>
      </c>
      <c r="DT34" s="0" t="n">
        <f aca="false">MAX(B34:DQ34)</f>
        <v>0.772932928724878</v>
      </c>
    </row>
    <row r="35" customFormat="false" ht="12.75" hidden="false" customHeight="true" outlineLevel="0" collapsed="false">
      <c r="A35" s="4" t="s">
        <v>14</v>
      </c>
      <c r="B35" s="0" t="e">
        <f aca="false">(B8/B$31)*LOG10(B8/B$31)</f>
        <v>#VALUE!</v>
      </c>
      <c r="C35" s="0" t="e">
        <f aca="false">(C8/C$31)*LOG10(C8/C$31)</f>
        <v>#VALUE!</v>
      </c>
      <c r="D35" s="0" t="e">
        <f aca="false">(D8/D$31)*LOG10(D8/D$31)</f>
        <v>#VALUE!</v>
      </c>
      <c r="E35" s="0" t="e">
        <f aca="false">(E8/E$31)*LOG10(E8/E$31)</f>
        <v>#VALUE!</v>
      </c>
      <c r="F35" s="0" t="e">
        <f aca="false">(F8/F$31)*LOG10(F8/F$31)</f>
        <v>#VALUE!</v>
      </c>
      <c r="G35" s="0" t="e">
        <f aca="false">(G8/G$31)*LOG10(G8/G$31)</f>
        <v>#VALUE!</v>
      </c>
      <c r="H35" s="0" t="e">
        <f aca="false">(H8/H$31)*LOG10(H8/H$31)</f>
        <v>#VALUE!</v>
      </c>
      <c r="I35" s="0" t="e">
        <f aca="false">(I8/I$31)*LOG10(I8/I$31)</f>
        <v>#VALUE!</v>
      </c>
      <c r="J35" s="0" t="n">
        <f aca="false">(J8/J$31)*LOG10(J8/J$31)</f>
        <v>-0.0723793483163691</v>
      </c>
      <c r="K35" s="0" t="e">
        <f aca="false">(K8/K$31)*LOG10(K8/K$31)</f>
        <v>#VALUE!</v>
      </c>
      <c r="L35" s="0" t="e">
        <f aca="false">(L8/L$31)*LOG10(L8/L$31)</f>
        <v>#VALUE!</v>
      </c>
      <c r="M35" s="0" t="e">
        <f aca="false">(M8/M$31)*LOG10(M8/M$31)</f>
        <v>#VALUE!</v>
      </c>
      <c r="N35" s="0" t="e">
        <f aca="false">(N8/N$31)*LOG10(N8/N$31)</f>
        <v>#VALUE!</v>
      </c>
      <c r="O35" s="0" t="e">
        <f aca="false">(O8/O$31)*LOG10(O8/O$31)</f>
        <v>#VALUE!</v>
      </c>
      <c r="P35" s="0" t="e">
        <f aca="false">(P8/P$31)*LOG10(P8/P$31)</f>
        <v>#VALUE!</v>
      </c>
      <c r="Q35" s="0" t="e">
        <f aca="false">(Q8/Q$31)*LOG10(Q8/Q$31)</f>
        <v>#VALUE!</v>
      </c>
      <c r="R35" s="0" t="e">
        <f aca="false">(R8/R$31)*LOG10(R8/R$31)</f>
        <v>#VALUE!</v>
      </c>
      <c r="S35" s="0" t="e">
        <f aca="false">(S8/S$31)*LOG10(S8/S$31)</f>
        <v>#VALUE!</v>
      </c>
      <c r="T35" s="0" t="n">
        <f aca="false">(T8/T$31)*LOG10(T8/T$31)</f>
        <v>-0.0441162298385793</v>
      </c>
      <c r="U35" s="0" t="e">
        <f aca="false">(U8/U$31)*LOG10(U8/U$31)</f>
        <v>#VALUE!</v>
      </c>
      <c r="V35" s="0" t="e">
        <f aca="false">(V8/V$31)*LOG10(V8/V$31)</f>
        <v>#VALUE!</v>
      </c>
      <c r="W35" s="0" t="e">
        <f aca="false">(W8/W$31)*LOG10(W8/W$31)</f>
        <v>#VALUE!</v>
      </c>
      <c r="X35" s="0" t="n">
        <f aca="false">(X8/X$31)*LOG10(X8/X$31)</f>
        <v>-0.0407965283852949</v>
      </c>
      <c r="Y35" s="0" t="e">
        <f aca="false">(Y8/Y$31)*LOG10(Y8/Y$31)</f>
        <v>#VALUE!</v>
      </c>
      <c r="Z35" s="0" t="e">
        <f aca="false">(Z8/Z$31)*LOG10(Z8/Z$31)</f>
        <v>#VALUE!</v>
      </c>
      <c r="AA35" s="0" t="e">
        <f aca="false">(AA8/AA$31)*LOG10(AA8/AA$31)</f>
        <v>#VALUE!</v>
      </c>
      <c r="AB35" s="0" t="e">
        <f aca="false">(AB8/AB$31)*LOG10(AB8/AB$31)</f>
        <v>#VALUE!</v>
      </c>
      <c r="AC35" s="0" t="e">
        <f aca="false">(AC8/AC$31)*LOG10(AC8/AC$31)</f>
        <v>#VALUE!</v>
      </c>
      <c r="AD35" s="0" t="e">
        <f aca="false">(AD8/AD$31)*LOG10(AD8/AD$31)</f>
        <v>#VALUE!</v>
      </c>
      <c r="AE35" s="0" t="e">
        <f aca="false">(AE8/AE$31)*LOG10(AE8/AE$31)</f>
        <v>#VALUE!</v>
      </c>
      <c r="AF35" s="0" t="e">
        <f aca="false">(AF8/AF$31)*LOG10(AF8/AF$31)</f>
        <v>#VALUE!</v>
      </c>
      <c r="AG35" s="0" t="e">
        <f aca="false">(AG8/AG$31)*LOG10(AG8/AG$31)</f>
        <v>#VALUE!</v>
      </c>
      <c r="AH35" s="0" t="e">
        <f aca="false">(AH8/AH$31)*LOG10(AH8/AH$31)</f>
        <v>#VALUE!</v>
      </c>
      <c r="AI35" s="0" t="e">
        <f aca="false">(AI8/AI$31)*LOG10(AI8/AI$31)</f>
        <v>#VALUE!</v>
      </c>
      <c r="AJ35" s="0" t="e">
        <f aca="false">(AJ8/AJ$31)*LOG10(AJ8/AJ$31)</f>
        <v>#VALUE!</v>
      </c>
      <c r="AK35" s="0" t="e">
        <f aca="false">(AK8/AK$31)*LOG10(AK8/AK$31)</f>
        <v>#VALUE!</v>
      </c>
      <c r="AL35" s="0" t="e">
        <f aca="false">(AL8/AL$31)*LOG10(AL8/AL$31)</f>
        <v>#VALUE!</v>
      </c>
      <c r="AM35" s="0" t="e">
        <f aca="false">(AM8/AM$31)*LOG10(AM8/AM$31)</f>
        <v>#VALUE!</v>
      </c>
      <c r="AN35" s="0" t="e">
        <f aca="false">(AN8/AN$31)*LOG10(AN8/AN$31)</f>
        <v>#VALUE!</v>
      </c>
      <c r="AO35" s="0" t="e">
        <f aca="false">(AO8/AO$31)*LOG10(AO8/AO$31)</f>
        <v>#VALUE!</v>
      </c>
      <c r="AP35" s="0" t="e">
        <f aca="false">(AP8/AP$31)*LOG10(AP8/AP$31)</f>
        <v>#VALUE!</v>
      </c>
      <c r="AQ35" s="0" t="e">
        <f aca="false">(AQ8/AQ$31)*LOG10(AQ8/AQ$31)</f>
        <v>#VALUE!</v>
      </c>
      <c r="AR35" s="0" t="e">
        <f aca="false">(AR8/AR$31)*LOG10(AR8/AR$31)</f>
        <v>#VALUE!</v>
      </c>
      <c r="AS35" s="0" t="e">
        <f aca="false">(AS8/AS$31)*LOG10(AS8/AS$31)</f>
        <v>#VALUE!</v>
      </c>
      <c r="AT35" s="0" t="e">
        <f aca="false">(AT8/AT$31)*LOG10(AT8/AT$31)</f>
        <v>#VALUE!</v>
      </c>
      <c r="AU35" s="0" t="e">
        <f aca="false">(AU8/AU$31)*LOG10(AU8/AU$31)</f>
        <v>#VALUE!</v>
      </c>
      <c r="AV35" s="0" t="e">
        <f aca="false">(AV8/AV$31)*LOG10(AV8/AV$31)</f>
        <v>#VALUE!</v>
      </c>
      <c r="AW35" s="0" t="e">
        <f aca="false">(AW8/AW$31)*LOG10(AW8/AW$31)</f>
        <v>#VALUE!</v>
      </c>
      <c r="AX35" s="0" t="e">
        <f aca="false">(AX8/AX$31)*LOG10(AX8/AX$31)</f>
        <v>#VALUE!</v>
      </c>
      <c r="AY35" s="0" t="e">
        <f aca="false">(AY8/AY$31)*LOG10(AY8/AY$31)</f>
        <v>#VALUE!</v>
      </c>
      <c r="AZ35" s="0" t="e">
        <f aca="false">(AZ8/AZ$31)*LOG10(AZ8/AZ$31)</f>
        <v>#VALUE!</v>
      </c>
      <c r="BA35" s="0" t="e">
        <f aca="false">(BA8/BA$31)*LOG10(BA8/BA$31)</f>
        <v>#VALUE!</v>
      </c>
      <c r="BB35" s="0" t="e">
        <f aca="false">(BB8/BB$31)*LOG10(BB8/BB$31)</f>
        <v>#VALUE!</v>
      </c>
      <c r="BC35" s="0" t="e">
        <f aca="false">(BC8/BC$31)*LOG10(BC8/BC$31)</f>
        <v>#VALUE!</v>
      </c>
      <c r="BD35" s="0" t="e">
        <f aca="false">(BD8/BD$31)*LOG10(BD8/BD$31)</f>
        <v>#VALUE!</v>
      </c>
      <c r="BE35" s="0" t="e">
        <f aca="false">(BE8/BE$31)*LOG10(BE8/BE$31)</f>
        <v>#VALUE!</v>
      </c>
      <c r="BF35" s="0" t="e">
        <f aca="false">(BF8/BF$31)*LOG10(BF8/BF$31)</f>
        <v>#VALUE!</v>
      </c>
      <c r="BG35" s="0" t="e">
        <f aca="false">(BG8/BG$31)*LOG10(BG8/BG$31)</f>
        <v>#VALUE!</v>
      </c>
      <c r="BH35" s="0" t="e">
        <f aca="false">(BH8/BH$31)*LOG10(BH8/BH$31)</f>
        <v>#VALUE!</v>
      </c>
      <c r="BI35" s="0" t="e">
        <f aca="false">(BI8/BI$31)*LOG10(BI8/BI$31)</f>
        <v>#VALUE!</v>
      </c>
      <c r="BJ35" s="0" t="e">
        <f aca="false">(BJ8/BJ$31)*LOG10(BJ8/BJ$31)</f>
        <v>#VALUE!</v>
      </c>
      <c r="BK35" s="0" t="e">
        <f aca="false">(BK8/BK$31)*LOG10(BK8/BK$31)</f>
        <v>#VALUE!</v>
      </c>
      <c r="BL35" s="0" t="e">
        <f aca="false">(BL8/BL$31)*LOG10(BL8/BL$31)</f>
        <v>#VALUE!</v>
      </c>
      <c r="BM35" s="0" t="e">
        <f aca="false">(BM8/BM$31)*LOG10(BM8/BM$31)</f>
        <v>#VALUE!</v>
      </c>
      <c r="BN35" s="0" t="e">
        <f aca="false">(BN8/BN$31)*LOG10(BN8/BN$31)</f>
        <v>#VALUE!</v>
      </c>
      <c r="BO35" s="0" t="e">
        <f aca="false">(BO8/BO$31)*LOG10(BO8/BO$31)</f>
        <v>#VALUE!</v>
      </c>
      <c r="BP35" s="0" t="e">
        <f aca="false">(BP8/BP$31)*LOG10(BP8/BP$31)</f>
        <v>#VALUE!</v>
      </c>
      <c r="BQ35" s="0" t="e">
        <f aca="false">(BQ8/BQ$31)*LOG10(BQ8/BQ$31)</f>
        <v>#VALUE!</v>
      </c>
      <c r="BR35" s="0" t="e">
        <f aca="false">(BR8/BR$31)*LOG10(BR8/BR$31)</f>
        <v>#VALUE!</v>
      </c>
      <c r="BS35" s="0" t="e">
        <f aca="false">(BS8/BS$31)*LOG10(BS8/BS$31)</f>
        <v>#VALUE!</v>
      </c>
      <c r="BT35" s="0" t="e">
        <f aca="false">(BT8/BT$31)*LOG10(BT8/BT$31)</f>
        <v>#VALUE!</v>
      </c>
      <c r="BU35" s="0" t="e">
        <f aca="false">(BU8/BU$31)*LOG10(BU8/BU$31)</f>
        <v>#VALUE!</v>
      </c>
      <c r="BV35" s="0" t="e">
        <f aca="false">(BV8/BV$31)*LOG10(BV8/BV$31)</f>
        <v>#VALUE!</v>
      </c>
      <c r="BW35" s="0" t="e">
        <f aca="false">(BW8/BW$31)*LOG10(BW8/BW$31)</f>
        <v>#VALUE!</v>
      </c>
      <c r="BX35" s="0" t="e">
        <f aca="false">(BX8/BX$31)*LOG10(BX8/BX$31)</f>
        <v>#VALUE!</v>
      </c>
      <c r="BY35" s="0" t="e">
        <f aca="false">(BY8/BY$31)*LOG10(BY8/BY$31)</f>
        <v>#VALUE!</v>
      </c>
      <c r="BZ35" s="0" t="e">
        <f aca="false">(BZ8/BZ$31)*LOG10(BZ8/BZ$31)</f>
        <v>#VALUE!</v>
      </c>
      <c r="CA35" s="0" t="e">
        <f aca="false">(CA8/CA$31)*LOG10(CA8/CA$31)</f>
        <v>#VALUE!</v>
      </c>
      <c r="CB35" s="0" t="e">
        <f aca="false">(CB8/CB$31)*LOG10(CB8/CB$31)</f>
        <v>#VALUE!</v>
      </c>
      <c r="CC35" s="0" t="e">
        <f aca="false">(CC8/CC$31)*LOG10(CC8/CC$31)</f>
        <v>#VALUE!</v>
      </c>
      <c r="CD35" s="0" t="e">
        <f aca="false">(CD8/CD$31)*LOG10(CD8/CD$31)</f>
        <v>#VALUE!</v>
      </c>
      <c r="CE35" s="0" t="e">
        <f aca="false">(CE8/CE$31)*LOG10(CE8/CE$31)</f>
        <v>#VALUE!</v>
      </c>
      <c r="CF35" s="0" t="e">
        <f aca="false">(CF8/CF$31)*LOG10(CF8/CF$31)</f>
        <v>#VALUE!</v>
      </c>
      <c r="CG35" s="0" t="e">
        <f aca="false">(CG8/CG$31)*LOG10(CG8/CG$31)</f>
        <v>#VALUE!</v>
      </c>
      <c r="CH35" s="0" t="e">
        <f aca="false">(CH8/CH$31)*LOG10(CH8/CH$31)</f>
        <v>#VALUE!</v>
      </c>
      <c r="CI35" s="0" t="e">
        <f aca="false">(CI8/CI$31)*LOG10(CI8/CI$31)</f>
        <v>#VALUE!</v>
      </c>
      <c r="CJ35" s="0" t="e">
        <f aca="false">(CJ8/CJ$31)*LOG10(CJ8/CJ$31)</f>
        <v>#VALUE!</v>
      </c>
      <c r="CK35" s="0" t="e">
        <f aca="false">(CK8/CK$31)*LOG10(CK8/CK$31)</f>
        <v>#VALUE!</v>
      </c>
      <c r="CL35" s="0" t="e">
        <f aca="false">(CL8/CL$31)*LOG10(CL8/CL$31)</f>
        <v>#VALUE!</v>
      </c>
      <c r="CM35" s="0" t="e">
        <f aca="false">(CM8/CM$31)*LOG10(CM8/CM$31)</f>
        <v>#VALUE!</v>
      </c>
      <c r="CN35" s="0" t="e">
        <f aca="false">(CN8/CN$31)*LOG10(CN8/CN$31)</f>
        <v>#VALUE!</v>
      </c>
      <c r="CO35" s="0" t="e">
        <f aca="false">(CO8/CO$31)*LOG10(CO8/CO$31)</f>
        <v>#VALUE!</v>
      </c>
      <c r="CP35" s="0" t="e">
        <f aca="false">(CP8/CP$31)*LOG10(CP8/CP$31)</f>
        <v>#VALUE!</v>
      </c>
      <c r="CQ35" s="0" t="e">
        <f aca="false">(CQ8/CQ$31)*LOG10(CQ8/CQ$31)</f>
        <v>#VALUE!</v>
      </c>
      <c r="CR35" s="0" t="e">
        <f aca="false">(CR8/CR$31)*LOG10(CR8/CR$31)</f>
        <v>#VALUE!</v>
      </c>
      <c r="CS35" s="0" t="e">
        <f aca="false">(CS8/CS$31)*LOG10(CS8/CS$31)</f>
        <v>#VALUE!</v>
      </c>
      <c r="CT35" s="0" t="e">
        <f aca="false">(CT8/CT$31)*LOG10(CT8/CT$31)</f>
        <v>#VALUE!</v>
      </c>
      <c r="CU35" s="0" t="e">
        <f aca="false">(CU8/CU$31)*LOG10(CU8/CU$31)</f>
        <v>#VALUE!</v>
      </c>
      <c r="CV35" s="0" t="e">
        <f aca="false">(CV8/CV$31)*LOG10(CV8/CV$31)</f>
        <v>#VALUE!</v>
      </c>
      <c r="CW35" s="0" t="e">
        <f aca="false">(CW8/CW$31)*LOG10(CW8/CW$31)</f>
        <v>#VALUE!</v>
      </c>
      <c r="CX35" s="0" t="e">
        <f aca="false">(CX8/CX$31)*LOG10(CX8/CX$31)</f>
        <v>#VALUE!</v>
      </c>
      <c r="CY35" s="0" t="n">
        <f aca="false">(CY8/CY$31)*LOG10(CY8/CY$31)</f>
        <v>-0.0407965283852949</v>
      </c>
      <c r="CZ35" s="0" t="e">
        <f aca="false">(CZ8/CZ$31)*LOG10(CZ8/CZ$31)</f>
        <v>#VALUE!</v>
      </c>
      <c r="DA35" s="0" t="e">
        <f aca="false">(DA8/DA$31)*LOG10(DA8/DA$31)</f>
        <v>#VALUE!</v>
      </c>
      <c r="DB35" s="0" t="e">
        <f aca="false">(DB8/DB$31)*LOG10(DB8/DB$31)</f>
        <v>#VALUE!</v>
      </c>
      <c r="DC35" s="0" t="e">
        <f aca="false">(DC8/DC$31)*LOG10(DC8/DC$31)</f>
        <v>#VALUE!</v>
      </c>
      <c r="DD35" s="0" t="e">
        <f aca="false">(DD8/DD$31)*LOG10(DD8/DD$31)</f>
        <v>#VALUE!</v>
      </c>
      <c r="DE35" s="0" t="e">
        <f aca="false">(DE8/DE$31)*LOG10(DE8/DE$31)</f>
        <v>#VALUE!</v>
      </c>
      <c r="DF35" s="0" t="e">
        <f aca="false">(DF8/DF$31)*LOG10(DF8/DF$31)</f>
        <v>#VALUE!</v>
      </c>
      <c r="DG35" s="0" t="e">
        <f aca="false">(DG8/DG$31)*LOG10(DG8/DG$31)</f>
        <v>#VALUE!</v>
      </c>
      <c r="DH35" s="0" t="e">
        <f aca="false">(DH8/DH$31)*LOG10(DH8/DH$31)</f>
        <v>#VALUE!</v>
      </c>
      <c r="DI35" s="0" t="e">
        <f aca="false">(DI8/DI$31)*LOG10(DI8/DI$31)</f>
        <v>#VALUE!</v>
      </c>
      <c r="DJ35" s="0" t="e">
        <f aca="false">(DJ8/DJ$31)*LOG10(DJ8/DJ$31)</f>
        <v>#VALUE!</v>
      </c>
      <c r="DK35" s="0" t="e">
        <f aca="false">(DK8/DK$31)*LOG10(DK8/DK$31)</f>
        <v>#VALUE!</v>
      </c>
      <c r="DL35" s="0" t="e">
        <f aca="false">(DL8/DL$31)*LOG10(DL8/DL$31)</f>
        <v>#VALUE!</v>
      </c>
      <c r="DM35" s="0" t="e">
        <f aca="false">(DM8/DM$31)*LOG10(DM8/DM$31)</f>
        <v>#VALUE!</v>
      </c>
      <c r="DN35" s="0" t="e">
        <f aca="false">(DN8/DN$31)*LOG10(DN8/DN$31)</f>
        <v>#VALUE!</v>
      </c>
      <c r="DO35" s="0" t="e">
        <f aca="false">(DO8/DO$31)*LOG10(DO8/DO$31)</f>
        <v>#VALUE!</v>
      </c>
      <c r="DP35" s="0" t="e">
        <f aca="false">(DP8/DP$31)*LOG10(DP8/DP$31)</f>
        <v>#VALUE!</v>
      </c>
      <c r="DQ35" s="0" t="e">
        <f aca="false">(DQ8/DQ$31)*LOG10(DQ8/DQ$31)</f>
        <v>#VALUE!</v>
      </c>
    </row>
    <row r="36" customFormat="false" ht="15" hidden="false" customHeight="false" outlineLevel="0" collapsed="false">
      <c r="A36" s="4" t="s">
        <v>15</v>
      </c>
      <c r="B36" s="0" t="e">
        <f aca="false">(B9/B$31)*LOG10(B9/B$31)</f>
        <v>#VALUE!</v>
      </c>
      <c r="C36" s="0" t="n">
        <f aca="false">(C9/C$31)*LOG10(C9/C$31)</f>
        <v>-0.14284579694077</v>
      </c>
      <c r="D36" s="0" t="e">
        <f aca="false">(D9/D$31)*LOG10(D9/D$31)</f>
        <v>#VALUE!</v>
      </c>
      <c r="E36" s="0" t="e">
        <f aca="false">(E9/E$31)*LOG10(E9/E$31)</f>
        <v>#VALUE!</v>
      </c>
      <c r="F36" s="0" t="e">
        <f aca="false">(F9/F$31)*LOG10(F9/F$31)</f>
        <v>#VALUE!</v>
      </c>
      <c r="G36" s="0" t="e">
        <f aca="false">(G9/G$31)*LOG10(G9/G$31)</f>
        <v>#VALUE!</v>
      </c>
      <c r="H36" s="0" t="e">
        <f aca="false">(H9/H$31)*LOG10(H9/H$31)</f>
        <v>#VALUE!</v>
      </c>
      <c r="I36" s="0" t="e">
        <f aca="false">(I9/I$31)*LOG10(I9/I$31)</f>
        <v>#VALUE!</v>
      </c>
      <c r="J36" s="0" t="e">
        <f aca="false">(J9/J$31)*LOG10(J9/J$31)</f>
        <v>#VALUE!</v>
      </c>
      <c r="K36" s="0" t="e">
        <f aca="false">(K9/K$31)*LOG10(K9/K$31)</f>
        <v>#VALUE!</v>
      </c>
      <c r="L36" s="0" t="e">
        <f aca="false">(L9/L$31)*LOG10(L9/L$31)</f>
        <v>#VALUE!</v>
      </c>
      <c r="M36" s="0" t="e">
        <f aca="false">(M9/M$31)*LOG10(M9/M$31)</f>
        <v>#VALUE!</v>
      </c>
      <c r="N36" s="0" t="e">
        <f aca="false">(N9/N$31)*LOG10(N9/N$31)</f>
        <v>#VALUE!</v>
      </c>
      <c r="O36" s="0" t="e">
        <f aca="false">(O9/O$31)*LOG10(O9/O$31)</f>
        <v>#VALUE!</v>
      </c>
      <c r="P36" s="0" t="e">
        <f aca="false">(P9/P$31)*LOG10(P9/P$31)</f>
        <v>#VALUE!</v>
      </c>
      <c r="Q36" s="0" t="e">
        <f aca="false">(Q9/Q$31)*LOG10(Q9/Q$31)</f>
        <v>#VALUE!</v>
      </c>
      <c r="R36" s="0" t="e">
        <f aca="false">(R9/R$31)*LOG10(R9/R$31)</f>
        <v>#VALUE!</v>
      </c>
      <c r="S36" s="0" t="e">
        <f aca="false">(S9/S$31)*LOG10(S9/S$31)</f>
        <v>#VALUE!</v>
      </c>
      <c r="T36" s="0" t="e">
        <f aca="false">(T9/T$31)*LOG10(T9/T$31)</f>
        <v>#VALUE!</v>
      </c>
      <c r="U36" s="0" t="e">
        <f aca="false">(U9/U$31)*LOG10(U9/U$31)</f>
        <v>#VALUE!</v>
      </c>
      <c r="V36" s="0" t="e">
        <f aca="false">(V9/V$31)*LOG10(V9/V$31)</f>
        <v>#VALUE!</v>
      </c>
      <c r="W36" s="0" t="e">
        <f aca="false">(W9/W$31)*LOG10(W9/W$31)</f>
        <v>#VALUE!</v>
      </c>
      <c r="X36" s="0" t="e">
        <f aca="false">(X9/X$31)*LOG10(X9/X$31)</f>
        <v>#VALUE!</v>
      </c>
      <c r="Y36" s="0" t="e">
        <f aca="false">(Y9/Y$31)*LOG10(Y9/Y$31)</f>
        <v>#VALUE!</v>
      </c>
      <c r="Z36" s="0" t="e">
        <f aca="false">(Z9/Z$31)*LOG10(Z9/Z$31)</f>
        <v>#VALUE!</v>
      </c>
      <c r="AA36" s="0" t="e">
        <f aca="false">(AA9/AA$31)*LOG10(AA9/AA$31)</f>
        <v>#VALUE!</v>
      </c>
      <c r="AB36" s="0" t="e">
        <f aca="false">(AB9/AB$31)*LOG10(AB9/AB$31)</f>
        <v>#VALUE!</v>
      </c>
      <c r="AC36" s="0" t="e">
        <f aca="false">(AC9/AC$31)*LOG10(AC9/AC$31)</f>
        <v>#VALUE!</v>
      </c>
      <c r="AD36" s="0" t="e">
        <f aca="false">(AD9/AD$31)*LOG10(AD9/AD$31)</f>
        <v>#VALUE!</v>
      </c>
      <c r="AE36" s="0" t="e">
        <f aca="false">(AE9/AE$31)*LOG10(AE9/AE$31)</f>
        <v>#VALUE!</v>
      </c>
      <c r="AF36" s="0" t="e">
        <f aca="false">(AF9/AF$31)*LOG10(AF9/AF$31)</f>
        <v>#VALUE!</v>
      </c>
      <c r="AG36" s="0" t="e">
        <f aca="false">(AG9/AG$31)*LOG10(AG9/AG$31)</f>
        <v>#VALUE!</v>
      </c>
      <c r="AH36" s="0" t="e">
        <f aca="false">(AH9/AH$31)*LOG10(AH9/AH$31)</f>
        <v>#VALUE!</v>
      </c>
      <c r="AI36" s="0" t="e">
        <f aca="false">(AI9/AI$31)*LOG10(AI9/AI$31)</f>
        <v>#VALUE!</v>
      </c>
      <c r="AJ36" s="0" t="e">
        <f aca="false">(AJ9/AJ$31)*LOG10(AJ9/AJ$31)</f>
        <v>#VALUE!</v>
      </c>
      <c r="AK36" s="0" t="e">
        <f aca="false">(AK9/AK$31)*LOG10(AK9/AK$31)</f>
        <v>#VALUE!</v>
      </c>
      <c r="AL36" s="0" t="e">
        <f aca="false">(AL9/AL$31)*LOG10(AL9/AL$31)</f>
        <v>#VALUE!</v>
      </c>
      <c r="AM36" s="0" t="e">
        <f aca="false">(AM9/AM$31)*LOG10(AM9/AM$31)</f>
        <v>#VALUE!</v>
      </c>
      <c r="AN36" s="0" t="e">
        <f aca="false">(AN9/AN$31)*LOG10(AN9/AN$31)</f>
        <v>#VALUE!</v>
      </c>
      <c r="AO36" s="0" t="e">
        <f aca="false">(AO9/AO$31)*LOG10(AO9/AO$31)</f>
        <v>#VALUE!</v>
      </c>
      <c r="AP36" s="0" t="e">
        <f aca="false">(AP9/AP$31)*LOG10(AP9/AP$31)</f>
        <v>#VALUE!</v>
      </c>
      <c r="AQ36" s="0" t="n">
        <f aca="false">(AQ9/AQ$31)*LOG10(AQ9/AQ$31)</f>
        <v>-0.0818662882627313</v>
      </c>
      <c r="AR36" s="0" t="n">
        <f aca="false">(AR9/AR$31)*LOG10(AR9/AR$31)</f>
        <v>-0.085687950177449</v>
      </c>
      <c r="AS36" s="0" t="n">
        <f aca="false">(AS9/AS$31)*LOG10(AS9/AS$31)</f>
        <v>-0.0673028211027805</v>
      </c>
      <c r="AT36" s="0" t="n">
        <f aca="false">(AT9/AT$31)*LOG10(AT9/AT$31)</f>
        <v>-0.0837284272959264</v>
      </c>
      <c r="AU36" s="0" t="n">
        <f aca="false">(AU9/AU$31)*LOG10(AU9/AU$31)</f>
        <v>-0.12506359332967</v>
      </c>
      <c r="AV36" s="0" t="n">
        <f aca="false">(AV9/AV$31)*LOG10(AV9/AV$31)</f>
        <v>-0.158421350713169</v>
      </c>
      <c r="AW36" s="0" t="n">
        <f aca="false">(AW9/AW$31)*LOG10(AW9/AW$31)</f>
        <v>-0.159720820483991</v>
      </c>
      <c r="AX36" s="0" t="n">
        <f aca="false">(AX9/AX$31)*LOG10(AX9/AX$31)</f>
        <v>-0.154980970118397</v>
      </c>
      <c r="AY36" s="0" t="e">
        <f aca="false">(AY9/AY$31)*LOG10(AY9/AY$31)</f>
        <v>#VALUE!</v>
      </c>
      <c r="AZ36" s="0" t="n">
        <f aca="false">(AZ9/AZ$31)*LOG10(AZ9/AZ$31)</f>
        <v>-0.150514997831991</v>
      </c>
      <c r="BA36" s="0" t="n">
        <f aca="false">(BA9/BA$31)*LOG10(BA9/BA$31)</f>
        <v>-0.153075004727392</v>
      </c>
      <c r="BB36" s="0" t="n">
        <f aca="false">(BB9/BB$31)*LOG10(BB9/BB$31)</f>
        <v>-0.0673028211027805</v>
      </c>
      <c r="BC36" s="0" t="n">
        <f aca="false">(BC9/BC$31)*LOG10(BC9/BC$31)</f>
        <v>-0.150514997831991</v>
      </c>
      <c r="BD36" s="0" t="n">
        <f aca="false">(BD9/BD$31)*LOG10(BD9/BD$31)</f>
        <v>-0.102918274240931</v>
      </c>
      <c r="BE36" s="0" t="n">
        <f aca="false">(BE9/BE$31)*LOG10(BE9/BE$31)</f>
        <v>-0.101925180328892</v>
      </c>
      <c r="BF36" s="0" t="n">
        <f aca="false">(BF9/BF$31)*LOG10(BF9/BF$31)</f>
        <v>-0.155937827727565</v>
      </c>
      <c r="BG36" s="0" t="n">
        <f aca="false">(BG9/BG$31)*LOG10(BG9/BG$31)</f>
        <v>-0.14521434229636</v>
      </c>
      <c r="BH36" s="0" t="n">
        <f aca="false">(BH9/BH$31)*LOG10(BH9/BH$31)</f>
        <v>-0.147318245483625</v>
      </c>
      <c r="BI36" s="0" t="n">
        <f aca="false">(BI9/BI$31)*LOG10(BI9/BI$31)</f>
        <v>-0.112886248373993</v>
      </c>
      <c r="BJ36" s="0" t="e">
        <f aca="false">(BJ9/BJ$31)*LOG10(BJ9/BJ$31)</f>
        <v>#VALUE!</v>
      </c>
      <c r="BK36" s="0" t="e">
        <f aca="false">(BK9/BK$31)*LOG10(BK9/BK$31)</f>
        <v>#VALUE!</v>
      </c>
      <c r="BL36" s="0" t="e">
        <f aca="false">(BL9/BL$31)*LOG10(BL9/BL$31)</f>
        <v>#VALUE!</v>
      </c>
      <c r="BM36" s="0" t="e">
        <f aca="false">(BM9/BM$31)*LOG10(BM9/BM$31)</f>
        <v>#VALUE!</v>
      </c>
      <c r="BN36" s="0" t="e">
        <f aca="false">(BN9/BN$31)*LOG10(BN9/BN$31)</f>
        <v>#VALUE!</v>
      </c>
      <c r="BO36" s="0" t="e">
        <f aca="false">(BO9/BO$31)*LOG10(BO9/BO$31)</f>
        <v>#VALUE!</v>
      </c>
      <c r="BP36" s="0" t="e">
        <f aca="false">(BP9/BP$31)*LOG10(BP9/BP$31)</f>
        <v>#VALUE!</v>
      </c>
      <c r="BQ36" s="0" t="e">
        <f aca="false">(BQ9/BQ$31)*LOG10(BQ9/BQ$31)</f>
        <v>#VALUE!</v>
      </c>
      <c r="BR36" s="0" t="e">
        <f aca="false">(BR9/BR$31)*LOG10(BR9/BR$31)</f>
        <v>#VALUE!</v>
      </c>
      <c r="BS36" s="0" t="e">
        <f aca="false">(BS9/BS$31)*LOG10(BS9/BS$31)</f>
        <v>#VALUE!</v>
      </c>
      <c r="BT36" s="0" t="e">
        <f aca="false">(BT9/BT$31)*LOG10(BT9/BT$31)</f>
        <v>#VALUE!</v>
      </c>
      <c r="BU36" s="0" t="e">
        <f aca="false">(BU9/BU$31)*LOG10(BU9/BU$31)</f>
        <v>#VALUE!</v>
      </c>
      <c r="BV36" s="0" t="e">
        <f aca="false">(BV9/BV$31)*LOG10(BV9/BV$31)</f>
        <v>#VALUE!</v>
      </c>
      <c r="BW36" s="0" t="e">
        <f aca="false">(BW9/BW$31)*LOG10(BW9/BW$31)</f>
        <v>#VALUE!</v>
      </c>
      <c r="BX36" s="0" t="e">
        <f aca="false">(BX9/BX$31)*LOG10(BX9/BX$31)</f>
        <v>#VALUE!</v>
      </c>
      <c r="BY36" s="0" t="e">
        <f aca="false">(BY9/BY$31)*LOG10(BY9/BY$31)</f>
        <v>#VALUE!</v>
      </c>
      <c r="BZ36" s="0" t="e">
        <f aca="false">(BZ9/BZ$31)*LOG10(BZ9/BZ$31)</f>
        <v>#VALUE!</v>
      </c>
      <c r="CA36" s="0" t="e">
        <f aca="false">(CA9/CA$31)*LOG10(CA9/CA$31)</f>
        <v>#VALUE!</v>
      </c>
      <c r="CB36" s="0" t="e">
        <f aca="false">(CB9/CB$31)*LOG10(CB9/CB$31)</f>
        <v>#VALUE!</v>
      </c>
      <c r="CC36" s="0" t="e">
        <f aca="false">(CC9/CC$31)*LOG10(CC9/CC$31)</f>
        <v>#VALUE!</v>
      </c>
      <c r="CD36" s="0" t="e">
        <f aca="false">(CD9/CD$31)*LOG10(CD9/CD$31)</f>
        <v>#VALUE!</v>
      </c>
      <c r="CE36" s="0" t="e">
        <f aca="false">(CE9/CE$31)*LOG10(CE9/CE$31)</f>
        <v>#VALUE!</v>
      </c>
      <c r="CF36" s="0" t="e">
        <f aca="false">(CF9/CF$31)*LOG10(CF9/CF$31)</f>
        <v>#VALUE!</v>
      </c>
      <c r="CG36" s="0" t="e">
        <f aca="false">(CG9/CG$31)*LOG10(CG9/CG$31)</f>
        <v>#VALUE!</v>
      </c>
      <c r="CH36" s="0" t="e">
        <f aca="false">(CH9/CH$31)*LOG10(CH9/CH$31)</f>
        <v>#VALUE!</v>
      </c>
      <c r="CI36" s="0" t="e">
        <f aca="false">(CI9/CI$31)*LOG10(CI9/CI$31)</f>
        <v>#VALUE!</v>
      </c>
      <c r="CJ36" s="0" t="e">
        <f aca="false">(CJ9/CJ$31)*LOG10(CJ9/CJ$31)</f>
        <v>#VALUE!</v>
      </c>
      <c r="CK36" s="0" t="e">
        <f aca="false">(CK9/CK$31)*LOG10(CK9/CK$31)</f>
        <v>#VALUE!</v>
      </c>
      <c r="CL36" s="0" t="e">
        <f aca="false">(CL9/CL$31)*LOG10(CL9/CL$31)</f>
        <v>#VALUE!</v>
      </c>
      <c r="CM36" s="0" t="e">
        <f aca="false">(CM9/CM$31)*LOG10(CM9/CM$31)</f>
        <v>#VALUE!</v>
      </c>
      <c r="CN36" s="0" t="e">
        <f aca="false">(CN9/CN$31)*LOG10(CN9/CN$31)</f>
        <v>#VALUE!</v>
      </c>
      <c r="CO36" s="0" t="e">
        <f aca="false">(CO9/CO$31)*LOG10(CO9/CO$31)</f>
        <v>#VALUE!</v>
      </c>
      <c r="CP36" s="0" t="e">
        <f aca="false">(CP9/CP$31)*LOG10(CP9/CP$31)</f>
        <v>#VALUE!</v>
      </c>
      <c r="CQ36" s="0" t="e">
        <f aca="false">(CQ9/CQ$31)*LOG10(CQ9/CQ$31)</f>
        <v>#VALUE!</v>
      </c>
      <c r="CR36" s="0" t="e">
        <f aca="false">(CR9/CR$31)*LOG10(CR9/CR$31)</f>
        <v>#VALUE!</v>
      </c>
      <c r="CS36" s="0" t="e">
        <f aca="false">(CS9/CS$31)*LOG10(CS9/CS$31)</f>
        <v>#VALUE!</v>
      </c>
      <c r="CT36" s="0" t="e">
        <f aca="false">(CT9/CT$31)*LOG10(CT9/CT$31)</f>
        <v>#VALUE!</v>
      </c>
      <c r="CU36" s="0" t="e">
        <f aca="false">(CU9/CU$31)*LOG10(CU9/CU$31)</f>
        <v>#VALUE!</v>
      </c>
      <c r="CV36" s="0" t="e">
        <f aca="false">(CV9/CV$31)*LOG10(CV9/CV$31)</f>
        <v>#VALUE!</v>
      </c>
      <c r="CW36" s="0" t="e">
        <f aca="false">(CW9/CW$31)*LOG10(CW9/CW$31)</f>
        <v>#VALUE!</v>
      </c>
      <c r="CX36" s="0" t="e">
        <f aca="false">(CX9/CX$31)*LOG10(CX9/CX$31)</f>
        <v>#VALUE!</v>
      </c>
      <c r="CY36" s="0" t="e">
        <f aca="false">(CY9/CY$31)*LOG10(CY9/CY$31)</f>
        <v>#VALUE!</v>
      </c>
      <c r="CZ36" s="0" t="e">
        <f aca="false">(CZ9/CZ$31)*LOG10(CZ9/CZ$31)</f>
        <v>#VALUE!</v>
      </c>
      <c r="DA36" s="0" t="e">
        <f aca="false">(DA9/DA$31)*LOG10(DA9/DA$31)</f>
        <v>#VALUE!</v>
      </c>
      <c r="DB36" s="0" t="e">
        <f aca="false">(DB9/DB$31)*LOG10(DB9/DB$31)</f>
        <v>#VALUE!</v>
      </c>
      <c r="DC36" s="0" t="e">
        <f aca="false">(DC9/DC$31)*LOG10(DC9/DC$31)</f>
        <v>#VALUE!</v>
      </c>
      <c r="DD36" s="0" t="e">
        <f aca="false">(DD9/DD$31)*LOG10(DD9/DD$31)</f>
        <v>#VALUE!</v>
      </c>
      <c r="DE36" s="0" t="e">
        <f aca="false">(DE9/DE$31)*LOG10(DE9/DE$31)</f>
        <v>#VALUE!</v>
      </c>
      <c r="DF36" s="0" t="e">
        <f aca="false">(DF9/DF$31)*LOG10(DF9/DF$31)</f>
        <v>#VALUE!</v>
      </c>
      <c r="DG36" s="0" t="e">
        <f aca="false">(DG9/DG$31)*LOG10(DG9/DG$31)</f>
        <v>#VALUE!</v>
      </c>
      <c r="DH36" s="0" t="e">
        <f aca="false">(DH9/DH$31)*LOG10(DH9/DH$31)</f>
        <v>#VALUE!</v>
      </c>
      <c r="DI36" s="0" t="e">
        <f aca="false">(DI9/DI$31)*LOG10(DI9/DI$31)</f>
        <v>#VALUE!</v>
      </c>
      <c r="DJ36" s="0" t="e">
        <f aca="false">(DJ9/DJ$31)*LOG10(DJ9/DJ$31)</f>
        <v>#VALUE!</v>
      </c>
      <c r="DK36" s="0" t="e">
        <f aca="false">(DK9/DK$31)*LOG10(DK9/DK$31)</f>
        <v>#VALUE!</v>
      </c>
      <c r="DL36" s="0" t="e">
        <f aca="false">(DL9/DL$31)*LOG10(DL9/DL$31)</f>
        <v>#VALUE!</v>
      </c>
      <c r="DM36" s="0" t="e">
        <f aca="false">(DM9/DM$31)*LOG10(DM9/DM$31)</f>
        <v>#VALUE!</v>
      </c>
      <c r="DN36" s="0" t="e">
        <f aca="false">(DN9/DN$31)*LOG10(DN9/DN$31)</f>
        <v>#VALUE!</v>
      </c>
      <c r="DO36" s="0" t="e">
        <f aca="false">(DO9/DO$31)*LOG10(DO9/DO$31)</f>
        <v>#VALUE!</v>
      </c>
      <c r="DP36" s="0" t="e">
        <f aca="false">(DP9/DP$31)*LOG10(DP9/DP$31)</f>
        <v>#VALUE!</v>
      </c>
      <c r="DQ36" s="0" t="e">
        <f aca="false">(DQ9/DQ$31)*LOG10(DQ9/DQ$31)</f>
        <v>#VALUE!</v>
      </c>
    </row>
    <row r="37" customFormat="false" ht="15" hidden="false" customHeight="false" outlineLevel="0" collapsed="false">
      <c r="A37" s="4" t="s">
        <v>16</v>
      </c>
      <c r="B37" s="0" t="e">
        <f aca="false">(B10/B$31)*LOG10(B10/B$31)</f>
        <v>#VALUE!</v>
      </c>
      <c r="C37" s="0" t="e">
        <f aca="false">(C10/C$31)*LOG10(C10/C$31)</f>
        <v>#VALUE!</v>
      </c>
      <c r="D37" s="0" t="e">
        <f aca="false">(D10/D$31)*LOG10(D10/D$31)</f>
        <v>#VALUE!</v>
      </c>
      <c r="E37" s="0" t="e">
        <f aca="false">(E10/E$31)*LOG10(E10/E$31)</f>
        <v>#VALUE!</v>
      </c>
      <c r="F37" s="0" t="e">
        <f aca="false">(F10/F$31)*LOG10(F10/F$31)</f>
        <v>#VALUE!</v>
      </c>
      <c r="G37" s="0" t="e">
        <f aca="false">(G10/G$31)*LOG10(G10/G$31)</f>
        <v>#VALUE!</v>
      </c>
      <c r="H37" s="0" t="e">
        <f aca="false">(H10/H$31)*LOG10(H10/H$31)</f>
        <v>#VALUE!</v>
      </c>
      <c r="I37" s="0" t="e">
        <f aca="false">(I10/I$31)*LOG10(I10/I$31)</f>
        <v>#VALUE!</v>
      </c>
      <c r="J37" s="0" t="e">
        <f aca="false">(J10/J$31)*LOG10(J10/J$31)</f>
        <v>#VALUE!</v>
      </c>
      <c r="K37" s="0" t="e">
        <f aca="false">(K10/K$31)*LOG10(K10/K$31)</f>
        <v>#VALUE!</v>
      </c>
      <c r="L37" s="0" t="e">
        <f aca="false">(L10/L$31)*LOG10(L10/L$31)</f>
        <v>#VALUE!</v>
      </c>
      <c r="M37" s="0" t="e">
        <f aca="false">(M10/M$31)*LOG10(M10/M$31)</f>
        <v>#VALUE!</v>
      </c>
      <c r="N37" s="0" t="e">
        <f aca="false">(N10/N$31)*LOG10(N10/N$31)</f>
        <v>#VALUE!</v>
      </c>
      <c r="O37" s="0" t="e">
        <f aca="false">(O10/O$31)*LOG10(O10/O$31)</f>
        <v>#VALUE!</v>
      </c>
      <c r="P37" s="0" t="e">
        <f aca="false">(P10/P$31)*LOG10(P10/P$31)</f>
        <v>#VALUE!</v>
      </c>
      <c r="Q37" s="0" t="e">
        <f aca="false">(Q10/Q$31)*LOG10(Q10/Q$31)</f>
        <v>#VALUE!</v>
      </c>
      <c r="R37" s="0" t="e">
        <f aca="false">(R10/R$31)*LOG10(R10/R$31)</f>
        <v>#VALUE!</v>
      </c>
      <c r="S37" s="0" t="e">
        <f aca="false">(S10/S$31)*LOG10(S10/S$31)</f>
        <v>#VALUE!</v>
      </c>
      <c r="T37" s="0" t="e">
        <f aca="false">(T10/T$31)*LOG10(T10/T$31)</f>
        <v>#VALUE!</v>
      </c>
      <c r="U37" s="0" t="e">
        <f aca="false">(U10/U$31)*LOG10(U10/U$31)</f>
        <v>#VALUE!</v>
      </c>
      <c r="V37" s="0" t="e">
        <f aca="false">(V10/V$31)*LOG10(V10/V$31)</f>
        <v>#VALUE!</v>
      </c>
      <c r="W37" s="0" t="e">
        <f aca="false">(W10/W$31)*LOG10(W10/W$31)</f>
        <v>#VALUE!</v>
      </c>
      <c r="X37" s="0" t="e">
        <f aca="false">(X10/X$31)*LOG10(X10/X$31)</f>
        <v>#VALUE!</v>
      </c>
      <c r="Y37" s="0" t="e">
        <f aca="false">(Y10/Y$31)*LOG10(Y10/Y$31)</f>
        <v>#VALUE!</v>
      </c>
      <c r="Z37" s="0" t="e">
        <f aca="false">(Z10/Z$31)*LOG10(Z10/Z$31)</f>
        <v>#VALUE!</v>
      </c>
      <c r="AA37" s="0" t="e">
        <f aca="false">(AA10/AA$31)*LOG10(AA10/AA$31)</f>
        <v>#VALUE!</v>
      </c>
      <c r="AB37" s="0" t="e">
        <f aca="false">(AB10/AB$31)*LOG10(AB10/AB$31)</f>
        <v>#VALUE!</v>
      </c>
      <c r="AC37" s="0" t="e">
        <f aca="false">(AC10/AC$31)*LOG10(AC10/AC$31)</f>
        <v>#VALUE!</v>
      </c>
      <c r="AD37" s="0" t="e">
        <f aca="false">(AD10/AD$31)*LOG10(AD10/AD$31)</f>
        <v>#VALUE!</v>
      </c>
      <c r="AE37" s="0" t="e">
        <f aca="false">(AE10/AE$31)*LOG10(AE10/AE$31)</f>
        <v>#VALUE!</v>
      </c>
      <c r="AF37" s="0" t="e">
        <f aca="false">(AF10/AF$31)*LOG10(AF10/AF$31)</f>
        <v>#VALUE!</v>
      </c>
      <c r="AG37" s="0" t="e">
        <f aca="false">(AG10/AG$31)*LOG10(AG10/AG$31)</f>
        <v>#VALUE!</v>
      </c>
      <c r="AH37" s="0" t="e">
        <f aca="false">(AH10/AH$31)*LOG10(AH10/AH$31)</f>
        <v>#VALUE!</v>
      </c>
      <c r="AI37" s="0" t="e">
        <f aca="false">(AI10/AI$31)*LOG10(AI10/AI$31)</f>
        <v>#VALUE!</v>
      </c>
      <c r="AJ37" s="0" t="e">
        <f aca="false">(AJ10/AJ$31)*LOG10(AJ10/AJ$31)</f>
        <v>#VALUE!</v>
      </c>
      <c r="AK37" s="0" t="e">
        <f aca="false">(AK10/AK$31)*LOG10(AK10/AK$31)</f>
        <v>#VALUE!</v>
      </c>
      <c r="AL37" s="0" t="e">
        <f aca="false">(AL10/AL$31)*LOG10(AL10/AL$31)</f>
        <v>#VALUE!</v>
      </c>
      <c r="AM37" s="0" t="e">
        <f aca="false">(AM10/AM$31)*LOG10(AM10/AM$31)</f>
        <v>#VALUE!</v>
      </c>
      <c r="AN37" s="0" t="e">
        <f aca="false">(AN10/AN$31)*LOG10(AN10/AN$31)</f>
        <v>#VALUE!</v>
      </c>
      <c r="AO37" s="0" t="e">
        <f aca="false">(AO10/AO$31)*LOG10(AO10/AO$31)</f>
        <v>#VALUE!</v>
      </c>
      <c r="AP37" s="0" t="e">
        <f aca="false">(AP10/AP$31)*LOG10(AP10/AP$31)</f>
        <v>#VALUE!</v>
      </c>
      <c r="AQ37" s="0" t="e">
        <f aca="false">(AQ10/AQ$31)*LOG10(AQ10/AQ$31)</f>
        <v>#VALUE!</v>
      </c>
      <c r="AR37" s="0" t="e">
        <f aca="false">(AR10/AR$31)*LOG10(AR10/AR$31)</f>
        <v>#VALUE!</v>
      </c>
      <c r="AS37" s="0" t="e">
        <f aca="false">(AS10/AS$31)*LOG10(AS10/AS$31)</f>
        <v>#VALUE!</v>
      </c>
      <c r="AT37" s="0" t="e">
        <f aca="false">(AT10/AT$31)*LOG10(AT10/AT$31)</f>
        <v>#VALUE!</v>
      </c>
      <c r="AU37" s="0" t="e">
        <f aca="false">(AU10/AU$31)*LOG10(AU10/AU$31)</f>
        <v>#VALUE!</v>
      </c>
      <c r="AV37" s="0" t="e">
        <f aca="false">(AV10/AV$31)*LOG10(AV10/AV$31)</f>
        <v>#VALUE!</v>
      </c>
      <c r="AW37" s="0" t="e">
        <f aca="false">(AW10/AW$31)*LOG10(AW10/AW$31)</f>
        <v>#VALUE!</v>
      </c>
      <c r="AX37" s="0" t="e">
        <f aca="false">(AX10/AX$31)*LOG10(AX10/AX$31)</f>
        <v>#VALUE!</v>
      </c>
      <c r="AY37" s="0" t="e">
        <f aca="false">(AY10/AY$31)*LOG10(AY10/AY$31)</f>
        <v>#VALUE!</v>
      </c>
      <c r="AZ37" s="0" t="e">
        <f aca="false">(AZ10/AZ$31)*LOG10(AZ10/AZ$31)</f>
        <v>#VALUE!</v>
      </c>
      <c r="BA37" s="0" t="e">
        <f aca="false">(BA10/BA$31)*LOG10(BA10/BA$31)</f>
        <v>#VALUE!</v>
      </c>
      <c r="BB37" s="0" t="e">
        <f aca="false">(BB10/BB$31)*LOG10(BB10/BB$31)</f>
        <v>#VALUE!</v>
      </c>
      <c r="BC37" s="0" t="e">
        <f aca="false">(BC10/BC$31)*LOG10(BC10/BC$31)</f>
        <v>#VALUE!</v>
      </c>
      <c r="BD37" s="0" t="e">
        <f aca="false">(BD10/BD$31)*LOG10(BD10/BD$31)</f>
        <v>#VALUE!</v>
      </c>
      <c r="BE37" s="0" t="e">
        <f aca="false">(BE10/BE$31)*LOG10(BE10/BE$31)</f>
        <v>#VALUE!</v>
      </c>
      <c r="BF37" s="0" t="e">
        <f aca="false">(BF10/BF$31)*LOG10(BF10/BF$31)</f>
        <v>#VALUE!</v>
      </c>
      <c r="BG37" s="0" t="e">
        <f aca="false">(BG10/BG$31)*LOG10(BG10/BG$31)</f>
        <v>#VALUE!</v>
      </c>
      <c r="BH37" s="0" t="e">
        <f aca="false">(BH10/BH$31)*LOG10(BH10/BH$31)</f>
        <v>#VALUE!</v>
      </c>
      <c r="BI37" s="0" t="e">
        <f aca="false">(BI10/BI$31)*LOG10(BI10/BI$31)</f>
        <v>#VALUE!</v>
      </c>
      <c r="BJ37" s="0" t="e">
        <f aca="false">(BJ10/BJ$31)*LOG10(BJ10/BJ$31)</f>
        <v>#VALUE!</v>
      </c>
      <c r="BK37" s="0" t="e">
        <f aca="false">(BK10/BK$31)*LOG10(BK10/BK$31)</f>
        <v>#VALUE!</v>
      </c>
      <c r="BL37" s="0" t="e">
        <f aca="false">(BL10/BL$31)*LOG10(BL10/BL$31)</f>
        <v>#VALUE!</v>
      </c>
      <c r="BM37" s="0" t="e">
        <f aca="false">(BM10/BM$31)*LOG10(BM10/BM$31)</f>
        <v>#VALUE!</v>
      </c>
      <c r="BN37" s="0" t="e">
        <f aca="false">(BN10/BN$31)*LOG10(BN10/BN$31)</f>
        <v>#VALUE!</v>
      </c>
      <c r="BO37" s="0" t="e">
        <f aca="false">(BO10/BO$31)*LOG10(BO10/BO$31)</f>
        <v>#VALUE!</v>
      </c>
      <c r="BP37" s="0" t="e">
        <f aca="false">(BP10/BP$31)*LOG10(BP10/BP$31)</f>
        <v>#VALUE!</v>
      </c>
      <c r="BQ37" s="0" t="e">
        <f aca="false">(BQ10/BQ$31)*LOG10(BQ10/BQ$31)</f>
        <v>#VALUE!</v>
      </c>
      <c r="BR37" s="0" t="e">
        <f aca="false">(BR10/BR$31)*LOG10(BR10/BR$31)</f>
        <v>#VALUE!</v>
      </c>
      <c r="BS37" s="0" t="e">
        <f aca="false">(BS10/BS$31)*LOG10(BS10/BS$31)</f>
        <v>#VALUE!</v>
      </c>
      <c r="BT37" s="0" t="e">
        <f aca="false">(BT10/BT$31)*LOG10(BT10/BT$31)</f>
        <v>#VALUE!</v>
      </c>
      <c r="BU37" s="0" t="e">
        <f aca="false">(BU10/BU$31)*LOG10(BU10/BU$31)</f>
        <v>#VALUE!</v>
      </c>
      <c r="BV37" s="0" t="e">
        <f aca="false">(BV10/BV$31)*LOG10(BV10/BV$31)</f>
        <v>#VALUE!</v>
      </c>
      <c r="BW37" s="0" t="e">
        <f aca="false">(BW10/BW$31)*LOG10(BW10/BW$31)</f>
        <v>#VALUE!</v>
      </c>
      <c r="BX37" s="0" t="e">
        <f aca="false">(BX10/BX$31)*LOG10(BX10/BX$31)</f>
        <v>#VALUE!</v>
      </c>
      <c r="BY37" s="0" t="e">
        <f aca="false">(BY10/BY$31)*LOG10(BY10/BY$31)</f>
        <v>#VALUE!</v>
      </c>
      <c r="BZ37" s="0" t="e">
        <f aca="false">(BZ10/BZ$31)*LOG10(BZ10/BZ$31)</f>
        <v>#VALUE!</v>
      </c>
      <c r="CA37" s="0" t="e">
        <f aca="false">(CA10/CA$31)*LOG10(CA10/CA$31)</f>
        <v>#VALUE!</v>
      </c>
      <c r="CB37" s="0" t="e">
        <f aca="false">(CB10/CB$31)*LOG10(CB10/CB$31)</f>
        <v>#VALUE!</v>
      </c>
      <c r="CC37" s="0" t="e">
        <f aca="false">(CC10/CC$31)*LOG10(CC10/CC$31)</f>
        <v>#VALUE!</v>
      </c>
      <c r="CD37" s="0" t="e">
        <f aca="false">(CD10/CD$31)*LOG10(CD10/CD$31)</f>
        <v>#VALUE!</v>
      </c>
      <c r="CE37" s="0" t="n">
        <f aca="false">(CE10/CE$31)*LOG10(CE10/CE$31)</f>
        <v>-0.139794000867204</v>
      </c>
      <c r="CF37" s="0" t="n">
        <f aca="false">(CF10/CF$31)*LOG10(CF10/CF$31)</f>
        <v>-0.0946720622871114</v>
      </c>
      <c r="CG37" s="0" t="e">
        <f aca="false">(CG10/CG$31)*LOG10(CG10/CG$31)</f>
        <v>#VALUE!</v>
      </c>
      <c r="CH37" s="0" t="n">
        <f aca="false">(CH10/CH$31)*LOG10(CH10/CH$31)</f>
        <v>-0.159040418239888</v>
      </c>
      <c r="CI37" s="0" t="e">
        <f aca="false">(CI10/CI$31)*LOG10(CI10/CI$31)</f>
        <v>#VALUE!</v>
      </c>
      <c r="CJ37" s="0" t="e">
        <f aca="false">(CJ10/CJ$31)*LOG10(CJ10/CJ$31)</f>
        <v>#VALUE!</v>
      </c>
      <c r="CK37" s="0" t="n">
        <f aca="false">(CK10/CK$31)*LOG10(CK10/CK$31)</f>
        <v>-0.155646673101003</v>
      </c>
      <c r="CL37" s="0" t="e">
        <f aca="false">(CL10/CL$31)*LOG10(CL10/CL$31)</f>
        <v>#VALUE!</v>
      </c>
      <c r="CM37" s="0" t="e">
        <f aca="false">(CM10/CM$31)*LOG10(CM10/CM$31)</f>
        <v>#VALUE!</v>
      </c>
      <c r="CN37" s="0" t="e">
        <f aca="false">(CN10/CN$31)*LOG10(CN10/CN$31)</f>
        <v>#VALUE!</v>
      </c>
      <c r="CO37" s="0" t="e">
        <f aca="false">(CO10/CO$31)*LOG10(CO10/CO$31)</f>
        <v>#VALUE!</v>
      </c>
      <c r="CP37" s="0" t="e">
        <f aca="false">(CP10/CP$31)*LOG10(CP10/CP$31)</f>
        <v>#VALUE!</v>
      </c>
      <c r="CQ37" s="0" t="e">
        <f aca="false">(CQ10/CQ$31)*LOG10(CQ10/CQ$31)</f>
        <v>#VALUE!</v>
      </c>
      <c r="CR37" s="0" t="e">
        <f aca="false">(CR10/CR$31)*LOG10(CR10/CR$31)</f>
        <v>#VALUE!</v>
      </c>
      <c r="CS37" s="0" t="e">
        <f aca="false">(CS10/CS$31)*LOG10(CS10/CS$31)</f>
        <v>#VALUE!</v>
      </c>
      <c r="CT37" s="0" t="e">
        <f aca="false">(CT10/CT$31)*LOG10(CT10/CT$31)</f>
        <v>#VALUE!</v>
      </c>
      <c r="CU37" s="0" t="e">
        <f aca="false">(CU10/CU$31)*LOG10(CU10/CU$31)</f>
        <v>#VALUE!</v>
      </c>
      <c r="CV37" s="0" t="e">
        <f aca="false">(CV10/CV$31)*LOG10(CV10/CV$31)</f>
        <v>#VALUE!</v>
      </c>
      <c r="CW37" s="0" t="e">
        <f aca="false">(CW10/CW$31)*LOG10(CW10/CW$31)</f>
        <v>#VALUE!</v>
      </c>
      <c r="CX37" s="0" t="e">
        <f aca="false">(CX10/CX$31)*LOG10(CX10/CX$31)</f>
        <v>#VALUE!</v>
      </c>
      <c r="CY37" s="0" t="e">
        <f aca="false">(CY10/CY$31)*LOG10(CY10/CY$31)</f>
        <v>#VALUE!</v>
      </c>
      <c r="CZ37" s="0" t="e">
        <f aca="false">(CZ10/CZ$31)*LOG10(CZ10/CZ$31)</f>
        <v>#VALUE!</v>
      </c>
      <c r="DA37" s="0" t="e">
        <f aca="false">(DA10/DA$31)*LOG10(DA10/DA$31)</f>
        <v>#VALUE!</v>
      </c>
      <c r="DB37" s="0" t="e">
        <f aca="false">(DB10/DB$31)*LOG10(DB10/DB$31)</f>
        <v>#VALUE!</v>
      </c>
      <c r="DC37" s="0" t="e">
        <f aca="false">(DC10/DC$31)*LOG10(DC10/DC$31)</f>
        <v>#VALUE!</v>
      </c>
      <c r="DD37" s="0" t="e">
        <f aca="false">(DD10/DD$31)*LOG10(DD10/DD$31)</f>
        <v>#VALUE!</v>
      </c>
      <c r="DE37" s="0" t="e">
        <f aca="false">(DE10/DE$31)*LOG10(DE10/DE$31)</f>
        <v>#VALUE!</v>
      </c>
      <c r="DF37" s="0" t="e">
        <f aca="false">(DF10/DF$31)*LOG10(DF10/DF$31)</f>
        <v>#VALUE!</v>
      </c>
      <c r="DG37" s="0" t="e">
        <f aca="false">(DG10/DG$31)*LOG10(DG10/DG$31)</f>
        <v>#VALUE!</v>
      </c>
      <c r="DH37" s="0" t="e">
        <f aca="false">(DH10/DH$31)*LOG10(DH10/DH$31)</f>
        <v>#VALUE!</v>
      </c>
      <c r="DI37" s="0" t="e">
        <f aca="false">(DI10/DI$31)*LOG10(DI10/DI$31)</f>
        <v>#VALUE!</v>
      </c>
      <c r="DJ37" s="0" t="e">
        <f aca="false">(DJ10/DJ$31)*LOG10(DJ10/DJ$31)</f>
        <v>#VALUE!</v>
      </c>
      <c r="DK37" s="0" t="e">
        <f aca="false">(DK10/DK$31)*LOG10(DK10/DK$31)</f>
        <v>#VALUE!</v>
      </c>
      <c r="DL37" s="0" t="e">
        <f aca="false">(DL10/DL$31)*LOG10(DL10/DL$31)</f>
        <v>#VALUE!</v>
      </c>
      <c r="DM37" s="0" t="e">
        <f aca="false">(DM10/DM$31)*LOG10(DM10/DM$31)</f>
        <v>#VALUE!</v>
      </c>
      <c r="DN37" s="0" t="e">
        <f aca="false">(DN10/DN$31)*LOG10(DN10/DN$31)</f>
        <v>#VALUE!</v>
      </c>
      <c r="DO37" s="0" t="e">
        <f aca="false">(DO10/DO$31)*LOG10(DO10/DO$31)</f>
        <v>#VALUE!</v>
      </c>
      <c r="DP37" s="0" t="e">
        <f aca="false">(DP10/DP$31)*LOG10(DP10/DP$31)</f>
        <v>#VALUE!</v>
      </c>
      <c r="DQ37" s="0" t="e">
        <f aca="false">(DQ10/DQ$31)*LOG10(DQ10/DQ$31)</f>
        <v>#VALUE!</v>
      </c>
    </row>
    <row r="38" customFormat="false" ht="15" hidden="false" customHeight="false" outlineLevel="0" collapsed="false">
      <c r="A38" s="4" t="s">
        <v>17</v>
      </c>
      <c r="B38" s="0" t="n">
        <f aca="false">(B11/B$31)*LOG10(B11/B$31)</f>
        <v>-0.158421350713169</v>
      </c>
      <c r="C38" s="0" t="e">
        <f aca="false">(C11/C$31)*LOG10(C11/C$31)</f>
        <v>#VALUE!</v>
      </c>
      <c r="D38" s="0" t="n">
        <f aca="false">(D11/D$31)*LOG10(D11/D$31)</f>
        <v>-0.159526208356748</v>
      </c>
      <c r="E38" s="0" t="n">
        <f aca="false">(E11/E$31)*LOG10(E11/E$31)</f>
        <v>-0.158421350713169</v>
      </c>
      <c r="F38" s="0" t="e">
        <f aca="false">(F11/F$31)*LOG10(F11/F$31)</f>
        <v>#VALUE!</v>
      </c>
      <c r="G38" s="0" t="e">
        <f aca="false">(G11/G$31)*LOG10(G11/G$31)</f>
        <v>#VALUE!</v>
      </c>
      <c r="H38" s="0" t="n">
        <f aca="false">(H11/H$31)*LOG10(H11/H$31)</f>
        <v>-0.129691875063941</v>
      </c>
      <c r="I38" s="0" t="e">
        <f aca="false">(I11/I$31)*LOG10(I11/I$31)</f>
        <v>#VALUE!</v>
      </c>
      <c r="J38" s="0" t="e">
        <f aca="false">(J11/J$31)*LOG10(J11/J$31)</f>
        <v>#VALUE!</v>
      </c>
      <c r="K38" s="0" t="e">
        <f aca="false">(K11/K$31)*LOG10(K11/K$31)</f>
        <v>#VALUE!</v>
      </c>
      <c r="L38" s="0" t="n">
        <f aca="false">(L11/L$31)*LOG10(L11/L$31)</f>
        <v>-0.159576184477404</v>
      </c>
      <c r="M38" s="0" t="n">
        <f aca="false">(M11/M$31)*LOG10(M11/M$31)</f>
        <v>-0.0899804282499006</v>
      </c>
      <c r="N38" s="0" t="n">
        <f aca="false">(N11/N$31)*LOG10(N11/N$31)</f>
        <v>-0.138043831502306</v>
      </c>
      <c r="O38" s="0" t="e">
        <f aca="false">(O11/O$31)*LOG10(O11/O$31)</f>
        <v>#VALUE!</v>
      </c>
      <c r="P38" s="0" t="n">
        <f aca="false">(P11/P$31)*LOG10(P11/P$31)</f>
        <v>-0.155646673101003</v>
      </c>
      <c r="Q38" s="0" t="n">
        <f aca="false">(Q11/Q$31)*LOG10(Q11/Q$31)</f>
        <v>-0.0304039309234989</v>
      </c>
      <c r="R38" s="0" t="e">
        <f aca="false">(R11/R$31)*LOG10(R11/R$31)</f>
        <v>#VALUE!</v>
      </c>
      <c r="S38" s="0" t="n">
        <f aca="false">(S11/S$31)*LOG10(S11/S$31)</f>
        <v>-0.110130276357812</v>
      </c>
      <c r="T38" s="0" t="n">
        <f aca="false">(T11/T$31)*LOG10(T11/T$31)</f>
        <v>-0.144027840701471</v>
      </c>
      <c r="U38" s="0" t="e">
        <f aca="false">(U11/U$31)*LOG10(U11/U$31)</f>
        <v>#VALUE!</v>
      </c>
      <c r="V38" s="0" t="n">
        <f aca="false">(V11/V$31)*LOG10(V11/V$31)</f>
        <v>-0.0752574989159953</v>
      </c>
      <c r="W38" s="0" t="n">
        <f aca="false">(W11/W$31)*LOG10(W11/W$31)</f>
        <v>-0.139794000867204</v>
      </c>
      <c r="X38" s="0" t="n">
        <f aca="false">(X11/X$31)*LOG10(X11/X$31)</f>
        <v>-0.151555027442692</v>
      </c>
      <c r="Y38" s="0" t="n">
        <f aca="false">(Y11/Y$31)*LOG10(Y11/Y$31)</f>
        <v>-0.0710307456392168</v>
      </c>
      <c r="Z38" s="0" t="n">
        <f aca="false">(Z11/Z$31)*LOG10(Z11/Z$31)</f>
        <v>-0.0629628235587581</v>
      </c>
      <c r="AA38" s="0" t="e">
        <f aca="false">(AA11/AA$31)*LOG10(AA11/AA$31)</f>
        <v>#VALUE!</v>
      </c>
      <c r="AB38" s="0" t="n">
        <f aca="false">(AB11/AB$31)*LOG10(AB11/AB$31)</f>
        <v>-0.0697373613946281</v>
      </c>
      <c r="AC38" s="0" t="e">
        <f aca="false">(AC11/AC$31)*LOG10(AC11/AC$31)</f>
        <v>#VALUE!</v>
      </c>
      <c r="AD38" s="0" t="n">
        <f aca="false">(AD11/AD$31)*LOG10(AD11/AD$31)</f>
        <v>-0.127340802775052</v>
      </c>
      <c r="AE38" s="0" t="n">
        <f aca="false">(AE11/AE$31)*LOG10(AE11/AE$31)</f>
        <v>-0.156863623584101</v>
      </c>
      <c r="AF38" s="0" t="n">
        <f aca="false">(AF11/AF$31)*LOG10(AF11/AF$31)</f>
        <v>-0.0790559573808389</v>
      </c>
      <c r="AG38" s="0" t="n">
        <f aca="false">(AG11/AG$31)*LOG10(AG11/AG$31)</f>
        <v>-0.0596475341095882</v>
      </c>
      <c r="AH38" s="0" t="n">
        <f aca="false">(AH11/AH$31)*LOG10(AH11/AH$31)</f>
        <v>-0.159272394553822</v>
      </c>
      <c r="AI38" s="0" t="n">
        <f aca="false">(AI11/AI$31)*LOG10(AI11/AI$31)</f>
        <v>-0.159040418239888</v>
      </c>
      <c r="AJ38" s="0" t="n">
        <f aca="false">(AJ11/AJ$31)*LOG10(AJ11/AJ$31)</f>
        <v>-0.107327576380701</v>
      </c>
      <c r="AK38" s="0" t="n">
        <f aca="false">(AK11/AK$31)*LOG10(AK11/AK$31)</f>
        <v>-0.139794000867204</v>
      </c>
      <c r="AL38" s="0" t="n">
        <f aca="false">(AL11/AL$31)*LOG10(AL11/AL$31)</f>
        <v>-0.0818662882627313</v>
      </c>
      <c r="AM38" s="0" t="n">
        <f aca="false">(AM11/AM$31)*LOG10(AM11/AM$31)</f>
        <v>-0.154383161131393</v>
      </c>
      <c r="AN38" s="0" t="n">
        <f aca="false">(AN11/AN$31)*LOG10(AN11/AN$31)</f>
        <v>-0.12506359332967</v>
      </c>
      <c r="AO38" s="0" t="n">
        <f aca="false">(AO11/AO$31)*LOG10(AO11/AO$31)</f>
        <v>-0.0961799590252786</v>
      </c>
      <c r="AP38" s="0" t="e">
        <f aca="false">(AP11/AP$31)*LOG10(AP11/AP$31)</f>
        <v>#VALUE!</v>
      </c>
      <c r="AQ38" s="0" t="e">
        <f aca="false">(AQ11/AQ$31)*LOG10(AQ11/AQ$31)</f>
        <v>#VALUE!</v>
      </c>
      <c r="AR38" s="0" t="e">
        <f aca="false">(AR11/AR$31)*LOG10(AR11/AR$31)</f>
        <v>#VALUE!</v>
      </c>
      <c r="AS38" s="0" t="e">
        <f aca="false">(AS11/AS$31)*LOG10(AS11/AS$31)</f>
        <v>#VALUE!</v>
      </c>
      <c r="AT38" s="0" t="n">
        <f aca="false">(AT11/AT$31)*LOG10(AT11/AT$31)</f>
        <v>-0.145158336394521</v>
      </c>
      <c r="AU38" s="0" t="n">
        <f aca="false">(AU11/AU$31)*LOG10(AU11/AU$31)</f>
        <v>-0.137692950699</v>
      </c>
      <c r="AV38" s="0" t="e">
        <f aca="false">(AV11/AV$31)*LOG10(AV11/AV$31)</f>
        <v>#VALUE!</v>
      </c>
      <c r="AW38" s="0" t="e">
        <f aca="false">(AW11/AW$31)*LOG10(AW11/AW$31)</f>
        <v>#VALUE!</v>
      </c>
      <c r="AX38" s="0" t="n">
        <f aca="false">(AX11/AX$31)*LOG10(AX11/AX$31)</f>
        <v>-0.0544220518450315</v>
      </c>
      <c r="AY38" s="0" t="e">
        <f aca="false">(AY11/AY$31)*LOG10(AY11/AY$31)</f>
        <v>#VALUE!</v>
      </c>
      <c r="AZ38" s="0" t="n">
        <f aca="false">(AZ11/AZ$31)*LOG10(AZ11/AZ$31)</f>
        <v>-0.145158336394521</v>
      </c>
      <c r="BA38" s="0" t="e">
        <f aca="false">(BA11/BA$31)*LOG10(BA11/BA$31)</f>
        <v>#VALUE!</v>
      </c>
      <c r="BB38" s="0" t="n">
        <f aca="false">(BB11/BB$31)*LOG10(BB11/BB$31)</f>
        <v>-0.102918274240931</v>
      </c>
      <c r="BC38" s="0" t="e">
        <f aca="false">(BC11/BC$31)*LOG10(BC11/BC$31)</f>
        <v>#VALUE!</v>
      </c>
      <c r="BD38" s="0" t="e">
        <f aca="false">(BD11/BD$31)*LOG10(BD11/BD$31)</f>
        <v>#VALUE!</v>
      </c>
      <c r="BE38" s="0" t="e">
        <f aca="false">(BE11/BE$31)*LOG10(BE11/BE$31)</f>
        <v>#VALUE!</v>
      </c>
      <c r="BF38" s="0" t="e">
        <f aca="false">(BF11/BF$31)*LOG10(BF11/BF$31)</f>
        <v>#VALUE!</v>
      </c>
      <c r="BG38" s="0" t="e">
        <f aca="false">(BG11/BG$31)*LOG10(BG11/BG$31)</f>
        <v>#VALUE!</v>
      </c>
      <c r="BH38" s="0" t="e">
        <f aca="false">(BH11/BH$31)*LOG10(BH11/BH$31)</f>
        <v>#VALUE!</v>
      </c>
      <c r="BI38" s="0" t="e">
        <f aca="false">(BI11/BI$31)*LOG10(BI11/BI$31)</f>
        <v>#VALUE!</v>
      </c>
      <c r="BJ38" s="0" t="n">
        <f aca="false">(BJ11/BJ$31)*LOG10(BJ11/BJ$31)</f>
        <v>-0.144077789495994</v>
      </c>
      <c r="BK38" s="0" t="n">
        <f aca="false">(BK11/BK$31)*LOG10(BK11/BK$31)</f>
        <v>-0.145600678433993</v>
      </c>
      <c r="BL38" s="0" t="n">
        <f aca="false">(BL11/BL$31)*LOG10(BL11/BL$31)</f>
        <v>-0.148253786414631</v>
      </c>
      <c r="BM38" s="0" t="n">
        <f aca="false">(BM11/BM$31)*LOG10(BM11/BM$31)</f>
        <v>-0.136312261488049</v>
      </c>
      <c r="BN38" s="0" t="n">
        <f aca="false">(BN11/BN$31)*LOG10(BN11/BN$31)</f>
        <v>-0.159345890111731</v>
      </c>
      <c r="BO38" s="0" t="e">
        <f aca="false">(BO11/BO$31)*LOG10(BO11/BO$31)</f>
        <v>#VALUE!</v>
      </c>
      <c r="BP38" s="0" t="n">
        <f aca="false">(BP11/BP$31)*LOG10(BP11/BP$31)</f>
        <v>-0.141925257786581</v>
      </c>
      <c r="BQ38" s="0" t="n">
        <f aca="false">(BQ11/BQ$31)*LOG10(BQ11/BQ$31)</f>
        <v>-0.0650514997831991</v>
      </c>
      <c r="BR38" s="0" t="n">
        <f aca="false">(BR11/BR$31)*LOG10(BR11/BR$31)</f>
        <v>-0.159757343211005</v>
      </c>
      <c r="BS38" s="0" t="n">
        <f aca="false">(BS11/BS$31)*LOG10(BS11/BS$31)</f>
        <v>-0.157502572608884</v>
      </c>
      <c r="BT38" s="0" t="n">
        <f aca="false">(BT11/BT$31)*LOG10(BT11/BT$31)</f>
        <v>-0.0610192127646457</v>
      </c>
      <c r="BU38" s="0" t="n">
        <f aca="false">(BU11/BU$31)*LOG10(BU11/BU$31)</f>
        <v>-0.159389759418052</v>
      </c>
      <c r="BV38" s="0" t="n">
        <f aca="false">(BV11/BV$31)*LOG10(BV11/BV$31)</f>
        <v>-0.129691875063941</v>
      </c>
      <c r="BW38" s="0" t="n">
        <f aca="false">(BW11/BW$31)*LOG10(BW11/BW$31)</f>
        <v>-0.146239244655952</v>
      </c>
      <c r="BX38" s="0" t="n">
        <f aca="false">(BX11/BX$31)*LOG10(BX11/BX$31)</f>
        <v>-0.154795751224179</v>
      </c>
      <c r="BY38" s="0" t="n">
        <f aca="false">(BY11/BY$31)*LOG10(BY11/BY$31)</f>
        <v>-0.133109249769814</v>
      </c>
      <c r="BZ38" s="0" t="n">
        <f aca="false">(BZ11/BZ$31)*LOG10(BZ11/BZ$31)</f>
        <v>-0.156880822346078</v>
      </c>
      <c r="CA38" s="0" t="n">
        <f aca="false">(CA11/CA$31)*LOG10(CA11/CA$31)</f>
        <v>-0.150514997831991</v>
      </c>
      <c r="CB38" s="0" t="n">
        <f aca="false">(CB11/CB$31)*LOG10(CB11/CB$31)</f>
        <v>-0.159699296907935</v>
      </c>
      <c r="CC38" s="0" t="n">
        <f aca="false">(CC11/CC$31)*LOG10(CC11/CC$31)</f>
        <v>-0.128560650700748</v>
      </c>
      <c r="CD38" s="0" t="e">
        <f aca="false">(CD11/CD$31)*LOG10(CD11/CD$31)</f>
        <v>#VALUE!</v>
      </c>
      <c r="CE38" s="0" t="n">
        <f aca="false">(CE11/CE$31)*LOG10(CE11/CE$31)</f>
        <v>-0.139794000867204</v>
      </c>
      <c r="CF38" s="0" t="n">
        <f aca="false">(CF11/CF$31)*LOG10(CF11/CF$31)</f>
        <v>-0.091343887277159</v>
      </c>
      <c r="CG38" s="0" t="n">
        <f aca="false">(CG11/CG$31)*LOG10(CG11/CG$31)</f>
        <v>-0.146239244655952</v>
      </c>
      <c r="CH38" s="0" t="n">
        <f aca="false">(CH11/CH$31)*LOG10(CH11/CH$31)</f>
        <v>-0.129691875063941</v>
      </c>
      <c r="CI38" s="0" t="n">
        <f aca="false">(CI11/CI$31)*LOG10(CI11/CI$31)</f>
        <v>-0.133109249769814</v>
      </c>
      <c r="CJ38" s="0" t="n">
        <f aca="false">(CJ11/CJ$31)*LOG10(CJ11/CJ$31)</f>
        <v>-0.0876487325437206</v>
      </c>
      <c r="CK38" s="0" t="n">
        <f aca="false">(CK11/CK$31)*LOG10(CK11/CK$31)</f>
        <v>-0.155646673101003</v>
      </c>
      <c r="CL38" s="0" t="n">
        <f aca="false">(CL11/CL$31)*LOG10(CL11/CL$31)</f>
        <v>0</v>
      </c>
      <c r="CM38" s="0" t="n">
        <f aca="false">(CM11/CM$31)*LOG10(CM11/CM$31)</f>
        <v>-0.0479626432258171</v>
      </c>
      <c r="CN38" s="0" t="n">
        <f aca="false">(CN11/CN$31)*LOG10(CN11/CN$31)</f>
        <v>-0.100583780484568</v>
      </c>
      <c r="CO38" s="0" t="n">
        <f aca="false">(CO11/CO$31)*LOG10(CO11/CO$31)</f>
        <v>-0.127574989159953</v>
      </c>
      <c r="CP38" s="0" t="n">
        <f aca="false">(CP11/CP$31)*LOG10(CP11/CP$31)</f>
        <v>-0.127574989159953</v>
      </c>
      <c r="CQ38" s="0" t="e">
        <f aca="false">(CQ11/CQ$31)*LOG10(CQ11/CQ$31)</f>
        <v>#VALUE!</v>
      </c>
      <c r="CR38" s="0" t="e">
        <f aca="false">(CR11/CR$31)*LOG10(CR11/CR$31)</f>
        <v>#VALUE!</v>
      </c>
      <c r="CS38" s="0" t="n">
        <f aca="false">(CS11/CS$31)*LOG10(CS11/CS$31)</f>
        <v>-0.129691875063941</v>
      </c>
      <c r="CT38" s="0" t="n">
        <f aca="false">(CT11/CT$31)*LOG10(CT11/CT$31)</f>
        <v>-0.117394172703788</v>
      </c>
      <c r="CU38" s="0" t="n">
        <f aca="false">(CU11/CU$31)*LOG10(CU11/CU$31)</f>
        <v>-0.073268512158634</v>
      </c>
      <c r="CV38" s="0" t="n">
        <f aca="false">(CV11/CV$31)*LOG10(CV11/CV$31)</f>
        <v>-0.141818058390726</v>
      </c>
      <c r="CW38" s="0" t="n">
        <f aca="false">(CW11/CW$31)*LOG10(CW11/CW$31)</f>
        <v>-0.153892208301426</v>
      </c>
      <c r="CX38" s="0" t="n">
        <f aca="false">(CX11/CX$31)*LOG10(CX11/CX$31)</f>
        <v>-0.117463745909591</v>
      </c>
      <c r="CY38" s="0" t="n">
        <f aca="false">(CY11/CY$31)*LOG10(CY11/CY$31)</f>
        <v>-0.151555027442692</v>
      </c>
      <c r="CZ38" s="0" t="n">
        <f aca="false">(CZ11/CZ$31)*LOG10(CZ11/CZ$31)</f>
        <v>-0.117995649013983</v>
      </c>
      <c r="DA38" s="0" t="n">
        <f aca="false">(DA11/DA$31)*LOG10(DA11/DA$31)</f>
        <v>-0.102918274240931</v>
      </c>
      <c r="DB38" s="0" t="n">
        <f aca="false">(DB11/DB$31)*LOG10(DB11/DB$31)</f>
        <v>-0.0304039309234989</v>
      </c>
      <c r="DC38" s="0" t="n">
        <f aca="false">(DC11/DC$31)*LOG10(DC11/DC$31)</f>
        <v>-0.0619738818565398</v>
      </c>
      <c r="DD38" s="0" t="n">
        <f aca="false">(DD11/DD$31)*LOG10(DD11/DD$31)</f>
        <v>-0.156880822346078</v>
      </c>
      <c r="DE38" s="0" t="n">
        <f aca="false">(DE11/DE$31)*LOG10(DE11/DE$31)</f>
        <v>-0.145158336394521</v>
      </c>
      <c r="DF38" s="0" t="n">
        <f aca="false">(DF11/DF$31)*LOG10(DF11/DF$31)</f>
        <v>-0.151733312497722</v>
      </c>
      <c r="DG38" s="0" t="n">
        <f aca="false">(DG11/DG$31)*LOG10(DG11/DG$31)</f>
        <v>-0.150514997831991</v>
      </c>
      <c r="DH38" s="0" t="n">
        <f aca="false">(DH11/DH$31)*LOG10(DH11/DH$31)</f>
        <v>-0.129248590249266</v>
      </c>
      <c r="DI38" s="0" t="n">
        <f aca="false">(DI11/DI$31)*LOG10(DI11/DI$31)</f>
        <v>-0.150514997831991</v>
      </c>
      <c r="DJ38" s="0" t="n">
        <f aca="false">(DJ11/DJ$31)*LOG10(DJ11/DJ$31)</f>
        <v>-0.0818662882627313</v>
      </c>
      <c r="DK38" s="0" t="n">
        <f aca="false">(DK11/DK$31)*LOG10(DK11/DK$31)</f>
        <v>-0.159558620791909</v>
      </c>
      <c r="DL38" s="0" t="n">
        <f aca="false">(DL11/DL$31)*LOG10(DL11/DL$31)</f>
        <v>-0.159666422433436</v>
      </c>
      <c r="DM38" s="0" t="n">
        <f aca="false">(DM11/DM$31)*LOG10(DM11/DM$31)</f>
        <v>-0.144077789495994</v>
      </c>
      <c r="DN38" s="0" t="n">
        <f aca="false">(DN11/DN$31)*LOG10(DN11/DN$31)</f>
        <v>-0.140759478172448</v>
      </c>
      <c r="DO38" s="0" t="n">
        <f aca="false">(DO11/DO$31)*LOG10(DO11/DO$31)</f>
        <v>-0.0752574989159953</v>
      </c>
      <c r="DP38" s="0" t="e">
        <f aca="false">(DP11/DP$31)*LOG10(DP11/DP$31)</f>
        <v>#VALUE!</v>
      </c>
      <c r="DQ38" s="0" t="e">
        <f aca="false">(DQ11/DQ$31)*LOG10(DQ11/DQ$31)</f>
        <v>#VALUE!</v>
      </c>
    </row>
    <row r="39" customFormat="false" ht="15" hidden="false" customHeight="false" outlineLevel="0" collapsed="false">
      <c r="A39" s="4" t="s">
        <v>18</v>
      </c>
      <c r="B39" s="0" t="e">
        <f aca="false">(B12/B$31)*LOG10(B12/B$31)</f>
        <v>#VALUE!</v>
      </c>
      <c r="C39" s="0" t="e">
        <f aca="false">(C12/C$31)*LOG10(C12/C$31)</f>
        <v>#VALUE!</v>
      </c>
      <c r="D39" s="0" t="e">
        <f aca="false">(D12/D$31)*LOG10(D12/D$31)</f>
        <v>#VALUE!</v>
      </c>
      <c r="E39" s="0" t="e">
        <f aca="false">(E12/E$31)*LOG10(E12/E$31)</f>
        <v>#VALUE!</v>
      </c>
      <c r="F39" s="0" t="e">
        <f aca="false">(F12/F$31)*LOG10(F12/F$31)</f>
        <v>#VALUE!</v>
      </c>
      <c r="G39" s="0" t="e">
        <f aca="false">(G12/G$31)*LOG10(G12/G$31)</f>
        <v>#VALUE!</v>
      </c>
      <c r="H39" s="0" t="n">
        <f aca="false">(H12/H$31)*LOG10(H12/H$31)</f>
        <v>-0.0575088017379836</v>
      </c>
      <c r="I39" s="0" t="e">
        <f aca="false">(I12/I$31)*LOG10(I12/I$31)</f>
        <v>#VALUE!</v>
      </c>
      <c r="J39" s="0" t="e">
        <f aca="false">(J12/J$31)*LOG10(J12/J$31)</f>
        <v>#VALUE!</v>
      </c>
      <c r="K39" s="0" t="e">
        <f aca="false">(K12/K$31)*LOG10(K12/K$31)</f>
        <v>#VALUE!</v>
      </c>
      <c r="L39" s="0" t="e">
        <f aca="false">(L12/L$31)*LOG10(L12/L$31)</f>
        <v>#VALUE!</v>
      </c>
      <c r="M39" s="0" t="e">
        <f aca="false">(M12/M$31)*LOG10(M12/M$31)</f>
        <v>#VALUE!</v>
      </c>
      <c r="N39" s="0" t="e">
        <f aca="false">(N12/N$31)*LOG10(N12/N$31)</f>
        <v>#VALUE!</v>
      </c>
      <c r="O39" s="0" t="e">
        <f aca="false">(O12/O$31)*LOG10(O12/O$31)</f>
        <v>#VALUE!</v>
      </c>
      <c r="P39" s="0" t="e">
        <f aca="false">(P12/P$31)*LOG10(P12/P$31)</f>
        <v>#VALUE!</v>
      </c>
      <c r="Q39" s="0" t="e">
        <f aca="false">(Q12/Q$31)*LOG10(Q12/Q$31)</f>
        <v>#VALUE!</v>
      </c>
      <c r="R39" s="0" t="e">
        <f aca="false">(R12/R$31)*LOG10(R12/R$31)</f>
        <v>#VALUE!</v>
      </c>
      <c r="S39" s="0" t="e">
        <f aca="false">(S12/S$31)*LOG10(S12/S$31)</f>
        <v>#VALUE!</v>
      </c>
      <c r="T39" s="0" t="e">
        <f aca="false">(T12/T$31)*LOG10(T12/T$31)</f>
        <v>#VALUE!</v>
      </c>
      <c r="U39" s="0" t="e">
        <f aca="false">(U12/U$31)*LOG10(U12/U$31)</f>
        <v>#VALUE!</v>
      </c>
      <c r="V39" s="0" t="e">
        <f aca="false">(V12/V$31)*LOG10(V12/V$31)</f>
        <v>#VALUE!</v>
      </c>
      <c r="W39" s="0" t="e">
        <f aca="false">(W12/W$31)*LOG10(W12/W$31)</f>
        <v>#VALUE!</v>
      </c>
      <c r="X39" s="0" t="e">
        <f aca="false">(X12/X$31)*LOG10(X12/X$31)</f>
        <v>#VALUE!</v>
      </c>
      <c r="Y39" s="0" t="e">
        <f aca="false">(Y12/Y$31)*LOG10(Y12/Y$31)</f>
        <v>#VALUE!</v>
      </c>
      <c r="Z39" s="0" t="e">
        <f aca="false">(Z12/Z$31)*LOG10(Z12/Z$31)</f>
        <v>#VALUE!</v>
      </c>
      <c r="AA39" s="0" t="e">
        <f aca="false">(AA12/AA$31)*LOG10(AA12/AA$31)</f>
        <v>#VALUE!</v>
      </c>
      <c r="AB39" s="0" t="e">
        <f aca="false">(AB12/AB$31)*LOG10(AB12/AB$31)</f>
        <v>#VALUE!</v>
      </c>
      <c r="AC39" s="0" t="e">
        <f aca="false">(AC12/AC$31)*LOG10(AC12/AC$31)</f>
        <v>#VALUE!</v>
      </c>
      <c r="AD39" s="0" t="e">
        <f aca="false">(AD12/AD$31)*LOG10(AD12/AD$31)</f>
        <v>#VALUE!</v>
      </c>
      <c r="AE39" s="0" t="e">
        <f aca="false">(AE12/AE$31)*LOG10(AE12/AE$31)</f>
        <v>#VALUE!</v>
      </c>
      <c r="AF39" s="0" t="e">
        <f aca="false">(AF12/AF$31)*LOG10(AF12/AF$31)</f>
        <v>#VALUE!</v>
      </c>
      <c r="AG39" s="0" t="e">
        <f aca="false">(AG12/AG$31)*LOG10(AG12/AG$31)</f>
        <v>#VALUE!</v>
      </c>
      <c r="AH39" s="0" t="e">
        <f aca="false">(AH12/AH$31)*LOG10(AH12/AH$31)</f>
        <v>#VALUE!</v>
      </c>
      <c r="AI39" s="0" t="e">
        <f aca="false">(AI12/AI$31)*LOG10(AI12/AI$31)</f>
        <v>#VALUE!</v>
      </c>
      <c r="AJ39" s="0" t="e">
        <f aca="false">(AJ12/AJ$31)*LOG10(AJ12/AJ$31)</f>
        <v>#VALUE!</v>
      </c>
      <c r="AK39" s="0" t="e">
        <f aca="false">(AK12/AK$31)*LOG10(AK12/AK$31)</f>
        <v>#VALUE!</v>
      </c>
      <c r="AL39" s="0" t="e">
        <f aca="false">(AL12/AL$31)*LOG10(AL12/AL$31)</f>
        <v>#VALUE!</v>
      </c>
      <c r="AM39" s="0" t="e">
        <f aca="false">(AM12/AM$31)*LOG10(AM12/AM$31)</f>
        <v>#VALUE!</v>
      </c>
      <c r="AN39" s="0" t="e">
        <f aca="false">(AN12/AN$31)*LOG10(AN12/AN$31)</f>
        <v>#VALUE!</v>
      </c>
      <c r="AO39" s="0" t="e">
        <f aca="false">(AO12/AO$31)*LOG10(AO12/AO$31)</f>
        <v>#VALUE!</v>
      </c>
      <c r="AP39" s="0" t="e">
        <f aca="false">(AP12/AP$31)*LOG10(AP12/AP$31)</f>
        <v>#VALUE!</v>
      </c>
      <c r="AQ39" s="0" t="e">
        <f aca="false">(AQ12/AQ$31)*LOG10(AQ12/AQ$31)</f>
        <v>#VALUE!</v>
      </c>
      <c r="AR39" s="0" t="e">
        <f aca="false">(AR12/AR$31)*LOG10(AR12/AR$31)</f>
        <v>#VALUE!</v>
      </c>
      <c r="AS39" s="0" t="e">
        <f aca="false">(AS12/AS$31)*LOG10(AS12/AS$31)</f>
        <v>#VALUE!</v>
      </c>
      <c r="AT39" s="0" t="e">
        <f aca="false">(AT12/AT$31)*LOG10(AT12/AT$31)</f>
        <v>#VALUE!</v>
      </c>
      <c r="AU39" s="0" t="e">
        <f aca="false">(AU12/AU$31)*LOG10(AU12/AU$31)</f>
        <v>#VALUE!</v>
      </c>
      <c r="AV39" s="0" t="e">
        <f aca="false">(AV12/AV$31)*LOG10(AV12/AV$31)</f>
        <v>#VALUE!</v>
      </c>
      <c r="AW39" s="0" t="e">
        <f aca="false">(AW12/AW$31)*LOG10(AW12/AW$31)</f>
        <v>#VALUE!</v>
      </c>
      <c r="AX39" s="0" t="e">
        <f aca="false">(AX12/AX$31)*LOG10(AX12/AX$31)</f>
        <v>#VALUE!</v>
      </c>
      <c r="AY39" s="0" t="e">
        <f aca="false">(AY12/AY$31)*LOG10(AY12/AY$31)</f>
        <v>#VALUE!</v>
      </c>
      <c r="AZ39" s="0" t="e">
        <f aca="false">(AZ12/AZ$31)*LOG10(AZ12/AZ$31)</f>
        <v>#VALUE!</v>
      </c>
      <c r="BA39" s="0" t="e">
        <f aca="false">(BA12/BA$31)*LOG10(BA12/BA$31)</f>
        <v>#VALUE!</v>
      </c>
      <c r="BB39" s="0" t="e">
        <f aca="false">(BB12/BB$31)*LOG10(BB12/BB$31)</f>
        <v>#VALUE!</v>
      </c>
      <c r="BC39" s="0" t="e">
        <f aca="false">(BC12/BC$31)*LOG10(BC12/BC$31)</f>
        <v>#VALUE!</v>
      </c>
      <c r="BD39" s="0" t="e">
        <f aca="false">(BD12/BD$31)*LOG10(BD12/BD$31)</f>
        <v>#VALUE!</v>
      </c>
      <c r="BE39" s="0" t="e">
        <f aca="false">(BE12/BE$31)*LOG10(BE12/BE$31)</f>
        <v>#VALUE!</v>
      </c>
      <c r="BF39" s="0" t="e">
        <f aca="false">(BF12/BF$31)*LOG10(BF12/BF$31)</f>
        <v>#VALUE!</v>
      </c>
      <c r="BG39" s="0" t="e">
        <f aca="false">(BG12/BG$31)*LOG10(BG12/BG$31)</f>
        <v>#VALUE!</v>
      </c>
      <c r="BH39" s="0" t="e">
        <f aca="false">(BH12/BH$31)*LOG10(BH12/BH$31)</f>
        <v>#VALUE!</v>
      </c>
      <c r="BI39" s="0" t="e">
        <f aca="false">(BI12/BI$31)*LOG10(BI12/BI$31)</f>
        <v>#VALUE!</v>
      </c>
      <c r="BJ39" s="0" t="e">
        <f aca="false">(BJ12/BJ$31)*LOG10(BJ12/BJ$31)</f>
        <v>#VALUE!</v>
      </c>
      <c r="BK39" s="0" t="e">
        <f aca="false">(BK12/BK$31)*LOG10(BK12/BK$31)</f>
        <v>#VALUE!</v>
      </c>
      <c r="BL39" s="0" t="e">
        <f aca="false">(BL12/BL$31)*LOG10(BL12/BL$31)</f>
        <v>#VALUE!</v>
      </c>
      <c r="BM39" s="0" t="e">
        <f aca="false">(BM12/BM$31)*LOG10(BM12/BM$31)</f>
        <v>#VALUE!</v>
      </c>
      <c r="BN39" s="0" t="e">
        <f aca="false">(BN12/BN$31)*LOG10(BN12/BN$31)</f>
        <v>#VALUE!</v>
      </c>
      <c r="BO39" s="0" t="e">
        <f aca="false">(BO12/BO$31)*LOG10(BO12/BO$31)</f>
        <v>#VALUE!</v>
      </c>
      <c r="BP39" s="0" t="e">
        <f aca="false">(BP12/BP$31)*LOG10(BP12/BP$31)</f>
        <v>#VALUE!</v>
      </c>
      <c r="BQ39" s="0" t="e">
        <f aca="false">(BQ12/BQ$31)*LOG10(BQ12/BQ$31)</f>
        <v>#VALUE!</v>
      </c>
      <c r="BR39" s="0" t="e">
        <f aca="false">(BR12/BR$31)*LOG10(BR12/BR$31)</f>
        <v>#VALUE!</v>
      </c>
      <c r="BS39" s="0" t="e">
        <f aca="false">(BS12/BS$31)*LOG10(BS12/BS$31)</f>
        <v>#VALUE!</v>
      </c>
      <c r="BT39" s="0" t="e">
        <f aca="false">(BT12/BT$31)*LOG10(BT12/BT$31)</f>
        <v>#VALUE!</v>
      </c>
      <c r="BU39" s="0" t="e">
        <f aca="false">(BU12/BU$31)*LOG10(BU12/BU$31)</f>
        <v>#VALUE!</v>
      </c>
      <c r="BV39" s="0" t="e">
        <f aca="false">(BV12/BV$31)*LOG10(BV12/BV$31)</f>
        <v>#VALUE!</v>
      </c>
      <c r="BW39" s="0" t="e">
        <f aca="false">(BW12/BW$31)*LOG10(BW12/BW$31)</f>
        <v>#VALUE!</v>
      </c>
      <c r="BX39" s="0" t="e">
        <f aca="false">(BX12/BX$31)*LOG10(BX12/BX$31)</f>
        <v>#VALUE!</v>
      </c>
      <c r="BY39" s="0" t="e">
        <f aca="false">(BY12/BY$31)*LOG10(BY12/BY$31)</f>
        <v>#VALUE!</v>
      </c>
      <c r="BZ39" s="0" t="e">
        <f aca="false">(BZ12/BZ$31)*LOG10(BZ12/BZ$31)</f>
        <v>#VALUE!</v>
      </c>
      <c r="CA39" s="0" t="e">
        <f aca="false">(CA12/CA$31)*LOG10(CA12/CA$31)</f>
        <v>#VALUE!</v>
      </c>
      <c r="CB39" s="0" t="e">
        <f aca="false">(CB12/CB$31)*LOG10(CB12/CB$31)</f>
        <v>#VALUE!</v>
      </c>
      <c r="CC39" s="0" t="e">
        <f aca="false">(CC12/CC$31)*LOG10(CC12/CC$31)</f>
        <v>#VALUE!</v>
      </c>
      <c r="CD39" s="0" t="e">
        <f aca="false">(CD12/CD$31)*LOG10(CD12/CD$31)</f>
        <v>#VALUE!</v>
      </c>
      <c r="CE39" s="0" t="e">
        <f aca="false">(CE12/CE$31)*LOG10(CE12/CE$31)</f>
        <v>#VALUE!</v>
      </c>
      <c r="CF39" s="0" t="e">
        <f aca="false">(CF12/CF$31)*LOG10(CF12/CF$31)</f>
        <v>#VALUE!</v>
      </c>
      <c r="CG39" s="0" t="e">
        <f aca="false">(CG12/CG$31)*LOG10(CG12/CG$31)</f>
        <v>#VALUE!</v>
      </c>
      <c r="CH39" s="0" t="e">
        <f aca="false">(CH12/CH$31)*LOG10(CH12/CH$31)</f>
        <v>#VALUE!</v>
      </c>
      <c r="CI39" s="0" t="e">
        <f aca="false">(CI12/CI$31)*LOG10(CI12/CI$31)</f>
        <v>#VALUE!</v>
      </c>
      <c r="CJ39" s="0" t="e">
        <f aca="false">(CJ12/CJ$31)*LOG10(CJ12/CJ$31)</f>
        <v>#VALUE!</v>
      </c>
      <c r="CK39" s="0" t="e">
        <f aca="false">(CK12/CK$31)*LOG10(CK12/CK$31)</f>
        <v>#VALUE!</v>
      </c>
      <c r="CL39" s="0" t="e">
        <f aca="false">(CL12/CL$31)*LOG10(CL12/CL$31)</f>
        <v>#VALUE!</v>
      </c>
      <c r="CM39" s="0" t="e">
        <f aca="false">(CM12/CM$31)*LOG10(CM12/CM$31)</f>
        <v>#VALUE!</v>
      </c>
      <c r="CN39" s="0" t="e">
        <f aca="false">(CN12/CN$31)*LOG10(CN12/CN$31)</f>
        <v>#VALUE!</v>
      </c>
      <c r="CO39" s="0" t="e">
        <f aca="false">(CO12/CO$31)*LOG10(CO12/CO$31)</f>
        <v>#VALUE!</v>
      </c>
      <c r="CP39" s="0" t="e">
        <f aca="false">(CP12/CP$31)*LOG10(CP12/CP$31)</f>
        <v>#VALUE!</v>
      </c>
      <c r="CQ39" s="0" t="e">
        <f aca="false">(CQ12/CQ$31)*LOG10(CQ12/CQ$31)</f>
        <v>#VALUE!</v>
      </c>
      <c r="CR39" s="0" t="e">
        <f aca="false">(CR12/CR$31)*LOG10(CR12/CR$31)</f>
        <v>#VALUE!</v>
      </c>
      <c r="CS39" s="0" t="e">
        <f aca="false">(CS12/CS$31)*LOG10(CS12/CS$31)</f>
        <v>#VALUE!</v>
      </c>
      <c r="CT39" s="0" t="e">
        <f aca="false">(CT12/CT$31)*LOG10(CT12/CT$31)</f>
        <v>#VALUE!</v>
      </c>
      <c r="CU39" s="0" t="e">
        <f aca="false">(CU12/CU$31)*LOG10(CU12/CU$31)</f>
        <v>#VALUE!</v>
      </c>
      <c r="CV39" s="0" t="e">
        <f aca="false">(CV12/CV$31)*LOG10(CV12/CV$31)</f>
        <v>#VALUE!</v>
      </c>
      <c r="CW39" s="0" t="e">
        <f aca="false">(CW12/CW$31)*LOG10(CW12/CW$31)</f>
        <v>#VALUE!</v>
      </c>
      <c r="CX39" s="0" t="e">
        <f aca="false">(CX12/CX$31)*LOG10(CX12/CX$31)</f>
        <v>#VALUE!</v>
      </c>
      <c r="CY39" s="0" t="e">
        <f aca="false">(CY12/CY$31)*LOG10(CY12/CY$31)</f>
        <v>#VALUE!</v>
      </c>
      <c r="CZ39" s="0" t="e">
        <f aca="false">(CZ12/CZ$31)*LOG10(CZ12/CZ$31)</f>
        <v>#VALUE!</v>
      </c>
      <c r="DA39" s="0" t="e">
        <f aca="false">(DA12/DA$31)*LOG10(DA12/DA$31)</f>
        <v>#VALUE!</v>
      </c>
      <c r="DB39" s="0" t="e">
        <f aca="false">(DB12/DB$31)*LOG10(DB12/DB$31)</f>
        <v>#VALUE!</v>
      </c>
      <c r="DC39" s="0" t="e">
        <f aca="false">(DC12/DC$31)*LOG10(DC12/DC$31)</f>
        <v>#VALUE!</v>
      </c>
      <c r="DD39" s="0" t="e">
        <f aca="false">(DD12/DD$31)*LOG10(DD12/DD$31)</f>
        <v>#VALUE!</v>
      </c>
      <c r="DE39" s="0" t="e">
        <f aca="false">(DE12/DE$31)*LOG10(DE12/DE$31)</f>
        <v>#VALUE!</v>
      </c>
      <c r="DF39" s="0" t="e">
        <f aca="false">(DF12/DF$31)*LOG10(DF12/DF$31)</f>
        <v>#VALUE!</v>
      </c>
      <c r="DG39" s="0" t="e">
        <f aca="false">(DG12/DG$31)*LOG10(DG12/DG$31)</f>
        <v>#VALUE!</v>
      </c>
      <c r="DH39" s="0" t="e">
        <f aca="false">(DH12/DH$31)*LOG10(DH12/DH$31)</f>
        <v>#VALUE!</v>
      </c>
      <c r="DI39" s="0" t="e">
        <f aca="false">(DI12/DI$31)*LOG10(DI12/DI$31)</f>
        <v>#VALUE!</v>
      </c>
      <c r="DJ39" s="0" t="e">
        <f aca="false">(DJ12/DJ$31)*LOG10(DJ12/DJ$31)</f>
        <v>#VALUE!</v>
      </c>
      <c r="DK39" s="0" t="e">
        <f aca="false">(DK12/DK$31)*LOG10(DK12/DK$31)</f>
        <v>#VALUE!</v>
      </c>
      <c r="DL39" s="0" t="e">
        <f aca="false">(DL12/DL$31)*LOG10(DL12/DL$31)</f>
        <v>#VALUE!</v>
      </c>
      <c r="DM39" s="0" t="e">
        <f aca="false">(DM12/DM$31)*LOG10(DM12/DM$31)</f>
        <v>#VALUE!</v>
      </c>
      <c r="DN39" s="0" t="e">
        <f aca="false">(DN12/DN$31)*LOG10(DN12/DN$31)</f>
        <v>#VALUE!</v>
      </c>
      <c r="DO39" s="0" t="e">
        <f aca="false">(DO12/DO$31)*LOG10(DO12/DO$31)</f>
        <v>#VALUE!</v>
      </c>
      <c r="DP39" s="0" t="e">
        <f aca="false">(DP12/DP$31)*LOG10(DP12/DP$31)</f>
        <v>#VALUE!</v>
      </c>
      <c r="DQ39" s="0" t="e">
        <f aca="false">(DQ12/DQ$31)*LOG10(DQ12/DQ$31)</f>
        <v>#VALUE!</v>
      </c>
    </row>
    <row r="40" customFormat="false" ht="15" hidden="false" customHeight="false" outlineLevel="0" collapsed="false">
      <c r="A40" s="4" t="s">
        <v>19</v>
      </c>
      <c r="B40" s="0" t="e">
        <f aca="false">(B13/B$31)*LOG10(B13/B$31)</f>
        <v>#VALUE!</v>
      </c>
      <c r="C40" s="0" t="e">
        <f aca="false">(C13/C$31)*LOG10(C13/C$31)</f>
        <v>#VALUE!</v>
      </c>
      <c r="D40" s="0" t="e">
        <f aca="false">(D13/D$31)*LOG10(D13/D$31)</f>
        <v>#VALUE!</v>
      </c>
      <c r="E40" s="0" t="e">
        <f aca="false">(E13/E$31)*LOG10(E13/E$31)</f>
        <v>#VALUE!</v>
      </c>
      <c r="F40" s="0" t="e">
        <f aca="false">(F13/F$31)*LOG10(F13/F$31)</f>
        <v>#VALUE!</v>
      </c>
      <c r="G40" s="0" t="e">
        <f aca="false">(G13/G$31)*LOG10(G13/G$31)</f>
        <v>#VALUE!</v>
      </c>
      <c r="H40" s="0" t="e">
        <f aca="false">(H13/H$31)*LOG10(H13/H$31)</f>
        <v>#VALUE!</v>
      </c>
      <c r="I40" s="0" t="e">
        <f aca="false">(I13/I$31)*LOG10(I13/I$31)</f>
        <v>#VALUE!</v>
      </c>
      <c r="J40" s="0" t="e">
        <f aca="false">(J13/J$31)*LOG10(J13/J$31)</f>
        <v>#VALUE!</v>
      </c>
      <c r="K40" s="0" t="e">
        <f aca="false">(K13/K$31)*LOG10(K13/K$31)</f>
        <v>#VALUE!</v>
      </c>
      <c r="L40" s="0" t="e">
        <f aca="false">(L13/L$31)*LOG10(L13/L$31)</f>
        <v>#VALUE!</v>
      </c>
      <c r="M40" s="0" t="e">
        <f aca="false">(M13/M$31)*LOG10(M13/M$31)</f>
        <v>#VALUE!</v>
      </c>
      <c r="N40" s="0" t="e">
        <f aca="false">(N13/N$31)*LOG10(N13/N$31)</f>
        <v>#VALUE!</v>
      </c>
      <c r="O40" s="0" t="e">
        <f aca="false">(O13/O$31)*LOG10(O13/O$31)</f>
        <v>#VALUE!</v>
      </c>
      <c r="P40" s="0" t="e">
        <f aca="false">(P13/P$31)*LOG10(P13/P$31)</f>
        <v>#VALUE!</v>
      </c>
      <c r="Q40" s="0" t="e">
        <f aca="false">(Q13/Q$31)*LOG10(Q13/Q$31)</f>
        <v>#VALUE!</v>
      </c>
      <c r="R40" s="0" t="e">
        <f aca="false">(R13/R$31)*LOG10(R13/R$31)</f>
        <v>#VALUE!</v>
      </c>
      <c r="S40" s="0" t="e">
        <f aca="false">(S13/S$31)*LOG10(S13/S$31)</f>
        <v>#VALUE!</v>
      </c>
      <c r="T40" s="0" t="e">
        <f aca="false">(T13/T$31)*LOG10(T13/T$31)</f>
        <v>#VALUE!</v>
      </c>
      <c r="U40" s="0" t="e">
        <f aca="false">(U13/U$31)*LOG10(U13/U$31)</f>
        <v>#VALUE!</v>
      </c>
      <c r="V40" s="0" t="e">
        <f aca="false">(V13/V$31)*LOG10(V13/V$31)</f>
        <v>#VALUE!</v>
      </c>
      <c r="W40" s="0" t="e">
        <f aca="false">(W13/W$31)*LOG10(W13/W$31)</f>
        <v>#VALUE!</v>
      </c>
      <c r="X40" s="0" t="e">
        <f aca="false">(X13/X$31)*LOG10(X13/X$31)</f>
        <v>#VALUE!</v>
      </c>
      <c r="Y40" s="0" t="e">
        <f aca="false">(Y13/Y$31)*LOG10(Y13/Y$31)</f>
        <v>#VALUE!</v>
      </c>
      <c r="Z40" s="0" t="e">
        <f aca="false">(Z13/Z$31)*LOG10(Z13/Z$31)</f>
        <v>#VALUE!</v>
      </c>
      <c r="AA40" s="0" t="e">
        <f aca="false">(AA13/AA$31)*LOG10(AA13/AA$31)</f>
        <v>#VALUE!</v>
      </c>
      <c r="AB40" s="0" t="e">
        <f aca="false">(AB13/AB$31)*LOG10(AB13/AB$31)</f>
        <v>#VALUE!</v>
      </c>
      <c r="AC40" s="0" t="e">
        <f aca="false">(AC13/AC$31)*LOG10(AC13/AC$31)</f>
        <v>#VALUE!</v>
      </c>
      <c r="AD40" s="0" t="e">
        <f aca="false">(AD13/AD$31)*LOG10(AD13/AD$31)</f>
        <v>#VALUE!</v>
      </c>
      <c r="AE40" s="0" t="e">
        <f aca="false">(AE13/AE$31)*LOG10(AE13/AE$31)</f>
        <v>#VALUE!</v>
      </c>
      <c r="AF40" s="0" t="e">
        <f aca="false">(AF13/AF$31)*LOG10(AF13/AF$31)</f>
        <v>#VALUE!</v>
      </c>
      <c r="AG40" s="0" t="e">
        <f aca="false">(AG13/AG$31)*LOG10(AG13/AG$31)</f>
        <v>#VALUE!</v>
      </c>
      <c r="AH40" s="0" t="e">
        <f aca="false">(AH13/AH$31)*LOG10(AH13/AH$31)</f>
        <v>#VALUE!</v>
      </c>
      <c r="AI40" s="0" t="e">
        <f aca="false">(AI13/AI$31)*LOG10(AI13/AI$31)</f>
        <v>#VALUE!</v>
      </c>
      <c r="AJ40" s="0" t="e">
        <f aca="false">(AJ13/AJ$31)*LOG10(AJ13/AJ$31)</f>
        <v>#VALUE!</v>
      </c>
      <c r="AK40" s="0" t="e">
        <f aca="false">(AK13/AK$31)*LOG10(AK13/AK$31)</f>
        <v>#VALUE!</v>
      </c>
      <c r="AL40" s="0" t="e">
        <f aca="false">(AL13/AL$31)*LOG10(AL13/AL$31)</f>
        <v>#VALUE!</v>
      </c>
      <c r="AM40" s="0" t="e">
        <f aca="false">(AM13/AM$31)*LOG10(AM13/AM$31)</f>
        <v>#VALUE!</v>
      </c>
      <c r="AN40" s="0" t="e">
        <f aca="false">(AN13/AN$31)*LOG10(AN13/AN$31)</f>
        <v>#VALUE!</v>
      </c>
      <c r="AO40" s="0" t="e">
        <f aca="false">(AO13/AO$31)*LOG10(AO13/AO$31)</f>
        <v>#VALUE!</v>
      </c>
      <c r="AP40" s="0" t="e">
        <f aca="false">(AP13/AP$31)*LOG10(AP13/AP$31)</f>
        <v>#VALUE!</v>
      </c>
      <c r="AQ40" s="0" t="e">
        <f aca="false">(AQ13/AQ$31)*LOG10(AQ13/AQ$31)</f>
        <v>#VALUE!</v>
      </c>
      <c r="AR40" s="0" t="e">
        <f aca="false">(AR13/AR$31)*LOG10(AR13/AR$31)</f>
        <v>#VALUE!</v>
      </c>
      <c r="AS40" s="0" t="e">
        <f aca="false">(AS13/AS$31)*LOG10(AS13/AS$31)</f>
        <v>#VALUE!</v>
      </c>
      <c r="AT40" s="0" t="e">
        <f aca="false">(AT13/AT$31)*LOG10(AT13/AT$31)</f>
        <v>#VALUE!</v>
      </c>
      <c r="AU40" s="0" t="e">
        <f aca="false">(AU13/AU$31)*LOG10(AU13/AU$31)</f>
        <v>#VALUE!</v>
      </c>
      <c r="AV40" s="0" t="e">
        <f aca="false">(AV13/AV$31)*LOG10(AV13/AV$31)</f>
        <v>#VALUE!</v>
      </c>
      <c r="AW40" s="0" t="e">
        <f aca="false">(AW13/AW$31)*LOG10(AW13/AW$31)</f>
        <v>#VALUE!</v>
      </c>
      <c r="AX40" s="0" t="e">
        <f aca="false">(AX13/AX$31)*LOG10(AX13/AX$31)</f>
        <v>#VALUE!</v>
      </c>
      <c r="AY40" s="0" t="e">
        <f aca="false">(AY13/AY$31)*LOG10(AY13/AY$31)</f>
        <v>#VALUE!</v>
      </c>
      <c r="AZ40" s="0" t="e">
        <f aca="false">(AZ13/AZ$31)*LOG10(AZ13/AZ$31)</f>
        <v>#VALUE!</v>
      </c>
      <c r="BA40" s="0" t="e">
        <f aca="false">(BA13/BA$31)*LOG10(BA13/BA$31)</f>
        <v>#VALUE!</v>
      </c>
      <c r="BB40" s="0" t="e">
        <f aca="false">(BB13/BB$31)*LOG10(BB13/BB$31)</f>
        <v>#VALUE!</v>
      </c>
      <c r="BC40" s="0" t="e">
        <f aca="false">(BC13/BC$31)*LOG10(BC13/BC$31)</f>
        <v>#VALUE!</v>
      </c>
      <c r="BD40" s="0" t="e">
        <f aca="false">(BD13/BD$31)*LOG10(BD13/BD$31)</f>
        <v>#VALUE!</v>
      </c>
      <c r="BE40" s="0" t="e">
        <f aca="false">(BE13/BE$31)*LOG10(BE13/BE$31)</f>
        <v>#VALUE!</v>
      </c>
      <c r="BF40" s="0" t="e">
        <f aca="false">(BF13/BF$31)*LOG10(BF13/BF$31)</f>
        <v>#VALUE!</v>
      </c>
      <c r="BG40" s="0" t="e">
        <f aca="false">(BG13/BG$31)*LOG10(BG13/BG$31)</f>
        <v>#VALUE!</v>
      </c>
      <c r="BH40" s="0" t="e">
        <f aca="false">(BH13/BH$31)*LOG10(BH13/BH$31)</f>
        <v>#VALUE!</v>
      </c>
      <c r="BI40" s="0" t="e">
        <f aca="false">(BI13/BI$31)*LOG10(BI13/BI$31)</f>
        <v>#VALUE!</v>
      </c>
      <c r="BJ40" s="0" t="e">
        <f aca="false">(BJ13/BJ$31)*LOG10(BJ13/BJ$31)</f>
        <v>#VALUE!</v>
      </c>
      <c r="BK40" s="0" t="e">
        <f aca="false">(BK13/BK$31)*LOG10(BK13/BK$31)</f>
        <v>#VALUE!</v>
      </c>
      <c r="BL40" s="0" t="e">
        <f aca="false">(BL13/BL$31)*LOG10(BL13/BL$31)</f>
        <v>#VALUE!</v>
      </c>
      <c r="BM40" s="0" t="e">
        <f aca="false">(BM13/BM$31)*LOG10(BM13/BM$31)</f>
        <v>#VALUE!</v>
      </c>
      <c r="BN40" s="0" t="e">
        <f aca="false">(BN13/BN$31)*LOG10(BN13/BN$31)</f>
        <v>#VALUE!</v>
      </c>
      <c r="BO40" s="0" t="e">
        <f aca="false">(BO13/BO$31)*LOG10(BO13/BO$31)</f>
        <v>#VALUE!</v>
      </c>
      <c r="BP40" s="0" t="e">
        <f aca="false">(BP13/BP$31)*LOG10(BP13/BP$31)</f>
        <v>#VALUE!</v>
      </c>
      <c r="BQ40" s="0" t="e">
        <f aca="false">(BQ13/BQ$31)*LOG10(BQ13/BQ$31)</f>
        <v>#VALUE!</v>
      </c>
      <c r="BR40" s="0" t="e">
        <f aca="false">(BR13/BR$31)*LOG10(BR13/BR$31)</f>
        <v>#VALUE!</v>
      </c>
      <c r="BS40" s="0" t="e">
        <f aca="false">(BS13/BS$31)*LOG10(BS13/BS$31)</f>
        <v>#VALUE!</v>
      </c>
      <c r="BT40" s="0" t="e">
        <f aca="false">(BT13/BT$31)*LOG10(BT13/BT$31)</f>
        <v>#VALUE!</v>
      </c>
      <c r="BU40" s="0" t="e">
        <f aca="false">(BU13/BU$31)*LOG10(BU13/BU$31)</f>
        <v>#VALUE!</v>
      </c>
      <c r="BV40" s="0" t="e">
        <f aca="false">(BV13/BV$31)*LOG10(BV13/BV$31)</f>
        <v>#VALUE!</v>
      </c>
      <c r="BW40" s="0" t="e">
        <f aca="false">(BW13/BW$31)*LOG10(BW13/BW$31)</f>
        <v>#VALUE!</v>
      </c>
      <c r="BX40" s="0" t="e">
        <f aca="false">(BX13/BX$31)*LOG10(BX13/BX$31)</f>
        <v>#VALUE!</v>
      </c>
      <c r="BY40" s="0" t="e">
        <f aca="false">(BY13/BY$31)*LOG10(BY13/BY$31)</f>
        <v>#VALUE!</v>
      </c>
      <c r="BZ40" s="0" t="e">
        <f aca="false">(BZ13/BZ$31)*LOG10(BZ13/BZ$31)</f>
        <v>#VALUE!</v>
      </c>
      <c r="CA40" s="0" t="e">
        <f aca="false">(CA13/CA$31)*LOG10(CA13/CA$31)</f>
        <v>#VALUE!</v>
      </c>
      <c r="CB40" s="0" t="e">
        <f aca="false">(CB13/CB$31)*LOG10(CB13/CB$31)</f>
        <v>#VALUE!</v>
      </c>
      <c r="CC40" s="0" t="e">
        <f aca="false">(CC13/CC$31)*LOG10(CC13/CC$31)</f>
        <v>#VALUE!</v>
      </c>
      <c r="CD40" s="0" t="e">
        <f aca="false">(CD13/CD$31)*LOG10(CD13/CD$31)</f>
        <v>#VALUE!</v>
      </c>
      <c r="CE40" s="0" t="e">
        <f aca="false">(CE13/CE$31)*LOG10(CE13/CE$31)</f>
        <v>#VALUE!</v>
      </c>
      <c r="CF40" s="0" t="e">
        <f aca="false">(CF13/CF$31)*LOG10(CF13/CF$31)</f>
        <v>#VALUE!</v>
      </c>
      <c r="CG40" s="0" t="e">
        <f aca="false">(CG13/CG$31)*LOG10(CG13/CG$31)</f>
        <v>#VALUE!</v>
      </c>
      <c r="CH40" s="0" t="e">
        <f aca="false">(CH13/CH$31)*LOG10(CH13/CH$31)</f>
        <v>#VALUE!</v>
      </c>
      <c r="CI40" s="0" t="e">
        <f aca="false">(CI13/CI$31)*LOG10(CI13/CI$31)</f>
        <v>#VALUE!</v>
      </c>
      <c r="CJ40" s="0" t="e">
        <f aca="false">(CJ13/CJ$31)*LOG10(CJ13/CJ$31)</f>
        <v>#VALUE!</v>
      </c>
      <c r="CK40" s="0" t="e">
        <f aca="false">(CK13/CK$31)*LOG10(CK13/CK$31)</f>
        <v>#VALUE!</v>
      </c>
      <c r="CL40" s="0" t="e">
        <f aca="false">(CL13/CL$31)*LOG10(CL13/CL$31)</f>
        <v>#VALUE!</v>
      </c>
      <c r="CM40" s="0" t="e">
        <f aca="false">(CM13/CM$31)*LOG10(CM13/CM$31)</f>
        <v>#VALUE!</v>
      </c>
      <c r="CN40" s="0" t="e">
        <f aca="false">(CN13/CN$31)*LOG10(CN13/CN$31)</f>
        <v>#VALUE!</v>
      </c>
      <c r="CO40" s="0" t="e">
        <f aca="false">(CO13/CO$31)*LOG10(CO13/CO$31)</f>
        <v>#VALUE!</v>
      </c>
      <c r="CP40" s="0" t="e">
        <f aca="false">(CP13/CP$31)*LOG10(CP13/CP$31)</f>
        <v>#VALUE!</v>
      </c>
      <c r="CQ40" s="0" t="e">
        <f aca="false">(CQ13/CQ$31)*LOG10(CQ13/CQ$31)</f>
        <v>#VALUE!</v>
      </c>
      <c r="CR40" s="0" t="e">
        <f aca="false">(CR13/CR$31)*LOG10(CR13/CR$31)</f>
        <v>#VALUE!</v>
      </c>
      <c r="CS40" s="0" t="e">
        <f aca="false">(CS13/CS$31)*LOG10(CS13/CS$31)</f>
        <v>#VALUE!</v>
      </c>
      <c r="CT40" s="0" t="e">
        <f aca="false">(CT13/CT$31)*LOG10(CT13/CT$31)</f>
        <v>#VALUE!</v>
      </c>
      <c r="CU40" s="0" t="e">
        <f aca="false">(CU13/CU$31)*LOG10(CU13/CU$31)</f>
        <v>#VALUE!</v>
      </c>
      <c r="CV40" s="0" t="e">
        <f aca="false">(CV13/CV$31)*LOG10(CV13/CV$31)</f>
        <v>#VALUE!</v>
      </c>
      <c r="CW40" s="0" t="e">
        <f aca="false">(CW13/CW$31)*LOG10(CW13/CW$31)</f>
        <v>#VALUE!</v>
      </c>
      <c r="CX40" s="0" t="e">
        <f aca="false">(CX13/CX$31)*LOG10(CX13/CX$31)</f>
        <v>#VALUE!</v>
      </c>
      <c r="CY40" s="0" t="e">
        <f aca="false">(CY13/CY$31)*LOG10(CY13/CY$31)</f>
        <v>#VALUE!</v>
      </c>
      <c r="CZ40" s="0" t="e">
        <f aca="false">(CZ13/CZ$31)*LOG10(CZ13/CZ$31)</f>
        <v>#VALUE!</v>
      </c>
      <c r="DA40" s="0" t="e">
        <f aca="false">(DA13/DA$31)*LOG10(DA13/DA$31)</f>
        <v>#VALUE!</v>
      </c>
      <c r="DB40" s="0" t="e">
        <f aca="false">(DB13/DB$31)*LOG10(DB13/DB$31)</f>
        <v>#VALUE!</v>
      </c>
      <c r="DC40" s="0" t="e">
        <f aca="false">(DC13/DC$31)*LOG10(DC13/DC$31)</f>
        <v>#VALUE!</v>
      </c>
      <c r="DD40" s="0" t="e">
        <f aca="false">(DD13/DD$31)*LOG10(DD13/DD$31)</f>
        <v>#VALUE!</v>
      </c>
      <c r="DE40" s="0" t="e">
        <f aca="false">(DE13/DE$31)*LOG10(DE13/DE$31)</f>
        <v>#VALUE!</v>
      </c>
      <c r="DF40" s="0" t="e">
        <f aca="false">(DF13/DF$31)*LOG10(DF13/DF$31)</f>
        <v>#VALUE!</v>
      </c>
      <c r="DG40" s="0" t="e">
        <f aca="false">(DG13/DG$31)*LOG10(DG13/DG$31)</f>
        <v>#VALUE!</v>
      </c>
      <c r="DH40" s="0" t="e">
        <f aca="false">(DH13/DH$31)*LOG10(DH13/DH$31)</f>
        <v>#VALUE!</v>
      </c>
      <c r="DI40" s="0" t="e">
        <f aca="false">(DI13/DI$31)*LOG10(DI13/DI$31)</f>
        <v>#VALUE!</v>
      </c>
      <c r="DJ40" s="0" t="e">
        <f aca="false">(DJ13/DJ$31)*LOG10(DJ13/DJ$31)</f>
        <v>#VALUE!</v>
      </c>
      <c r="DK40" s="0" t="e">
        <f aca="false">(DK13/DK$31)*LOG10(DK13/DK$31)</f>
        <v>#VALUE!</v>
      </c>
      <c r="DL40" s="0" t="n">
        <f aca="false">(DL13/DL$31)*LOG10(DL13/DL$31)</f>
        <v>-0.0481084417365894</v>
      </c>
      <c r="DM40" s="0" t="n">
        <f aca="false">(DM13/DM$31)*LOG10(DM13/DM$31)</f>
        <v>-0.153203767802306</v>
      </c>
      <c r="DN40" s="0" t="n">
        <f aca="false">(DN13/DN$31)*LOG10(DN13/DN$31)</f>
        <v>-0.150514997831991</v>
      </c>
      <c r="DO40" s="0" t="n">
        <f aca="false">(DO13/DO$31)*LOG10(DO13/DO$31)</f>
        <v>-0.136548536852798</v>
      </c>
      <c r="DP40" s="0" t="n">
        <f aca="false">(DP13/DP$31)*LOG10(DP13/DP$31)</f>
        <v>-0.0266499868222791</v>
      </c>
      <c r="DQ40" s="0" t="n">
        <f aca="false">(DQ13/DQ$31)*LOG10(DQ13/DQ$31)</f>
        <v>-0.0884659840011351</v>
      </c>
    </row>
    <row r="41" customFormat="false" ht="15" hidden="false" customHeight="false" outlineLevel="0" collapsed="false">
      <c r="A41" s="4" t="s">
        <v>20</v>
      </c>
      <c r="B41" s="0" t="n">
        <f aca="false">(B14/B$31)*LOG10(B14/B$31)</f>
        <v>-0.159040418239888</v>
      </c>
      <c r="C41" s="0" t="n">
        <f aca="false">(C14/C$31)*LOG10(C14/C$31)</f>
        <v>-0.148397130742225</v>
      </c>
      <c r="D41" s="0" t="n">
        <f aca="false">(D14/D$31)*LOG10(D14/D$31)</f>
        <v>-0.147415612158244</v>
      </c>
      <c r="E41" s="0" t="e">
        <f aca="false">(E14/E$31)*LOG10(E14/E$31)</f>
        <v>#VALUE!</v>
      </c>
      <c r="F41" s="0" t="n">
        <f aca="false">(F14/F$31)*LOG10(F14/F$31)</f>
        <v>-0.0890924939958049</v>
      </c>
      <c r="G41" s="0" t="e">
        <f aca="false">(G14/G$31)*LOG10(G14/G$31)</f>
        <v>#VALUE!</v>
      </c>
      <c r="H41" s="0" t="n">
        <f aca="false">(H14/H$31)*LOG10(H14/H$31)</f>
        <v>-0.1552918384203</v>
      </c>
      <c r="I41" s="0" t="n">
        <f aca="false">(I14/I$31)*LOG10(I14/I$31)</f>
        <v>-0.0376297137802046</v>
      </c>
      <c r="J41" s="0" t="n">
        <f aca="false">(J14/J$31)*LOG10(J14/J$31)</f>
        <v>-0.0890924939958049</v>
      </c>
      <c r="K41" s="0" t="n">
        <f aca="false">(K14/K$31)*LOG10(K14/K$31)</f>
        <v>-0.157704336554826</v>
      </c>
      <c r="L41" s="0" t="n">
        <f aca="false">(L14/L$31)*LOG10(L14/L$31)</f>
        <v>-0.159576184477404</v>
      </c>
      <c r="M41" s="0" t="n">
        <f aca="false">(M14/M$31)*LOG10(M14/M$31)</f>
        <v>-0.120728291430608</v>
      </c>
      <c r="N41" s="0" t="n">
        <f aca="false">(N14/N$31)*LOG10(N14/N$31)</f>
        <v>-0.134611398089863</v>
      </c>
      <c r="O41" s="0" t="n">
        <f aca="false">(O14/O$31)*LOG10(O14/O$31)</f>
        <v>-0.150514997831991</v>
      </c>
      <c r="P41" s="0" t="n">
        <f aca="false">(P14/P$31)*LOG10(P14/P$31)</f>
        <v>-0.0795225969386267</v>
      </c>
      <c r="Q41" s="0" t="e">
        <f aca="false">(Q14/Q$31)*LOG10(Q14/Q$31)</f>
        <v>#VALUE!</v>
      </c>
      <c r="R41" s="0" t="e">
        <f aca="false">(R14/R$31)*LOG10(R14/R$31)</f>
        <v>#VALUE!</v>
      </c>
      <c r="S41" s="0" t="n">
        <f aca="false">(S14/S$31)*LOG10(S14/S$31)</f>
        <v>-0.0742698872638072</v>
      </c>
      <c r="T41" s="0" t="n">
        <f aca="false">(T14/T$31)*LOG10(T14/T$31)</f>
        <v>-0.10765806320255</v>
      </c>
      <c r="U41" s="0" t="n">
        <f aca="false">(U14/U$31)*LOG10(U14/U$31)</f>
        <v>-0.0530134727466292</v>
      </c>
      <c r="V41" s="0" t="n">
        <f aca="false">(V14/V$31)*LOG10(V14/V$31)</f>
        <v>-0.15707209990573</v>
      </c>
      <c r="W41" s="0" t="n">
        <f aca="false">(W14/W$31)*LOG10(W14/W$31)</f>
        <v>-0.156863623584101</v>
      </c>
      <c r="X41" s="0" t="n">
        <f aca="false">(X14/X$31)*LOG10(X14/X$31)</f>
        <v>-0.144762860465235</v>
      </c>
      <c r="Y41" s="0" t="n">
        <f aca="false">(Y14/Y$31)*LOG10(Y14/Y$31)</f>
        <v>-0.133109249769814</v>
      </c>
      <c r="Z41" s="0" t="n">
        <f aca="false">(Z14/Z$31)*LOG10(Z14/Z$31)</f>
        <v>-0.147099652634887</v>
      </c>
      <c r="AA41" s="0" t="n">
        <f aca="false">(AA14/AA$31)*LOG10(AA14/AA$31)</f>
        <v>-0.157272972181562</v>
      </c>
      <c r="AB41" s="0" t="n">
        <f aca="false">(AB14/AB$31)*LOG10(AB14/AB$31)</f>
        <v>-0.0346395141486165</v>
      </c>
      <c r="AC41" s="0" t="n">
        <f aca="false">(AC14/AC$31)*LOG10(AC14/AC$31)</f>
        <v>-0.159040418239888</v>
      </c>
      <c r="AD41" s="0" t="n">
        <f aca="false">(AD14/AD$31)*LOG10(AD14/AD$31)</f>
        <v>-0.15835200693763</v>
      </c>
      <c r="AE41" s="0" t="n">
        <f aca="false">(AE14/AE$31)*LOG10(AE14/AE$31)</f>
        <v>-0.157377091045558</v>
      </c>
      <c r="AF41" s="0" t="e">
        <f aca="false">(AF14/AF$31)*LOG10(AF14/AF$31)</f>
        <v>#VALUE!</v>
      </c>
      <c r="AG41" s="0" t="e">
        <f aca="false">(AG14/AG$31)*LOG10(AG14/AG$31)</f>
        <v>#VALUE!</v>
      </c>
      <c r="AH41" s="0" t="n">
        <f aca="false">(AH14/AH$31)*LOG10(AH14/AH$31)</f>
        <v>-0.159272394553822</v>
      </c>
      <c r="AI41" s="0" t="n">
        <f aca="false">(AI14/AI$31)*LOG10(AI14/AI$31)</f>
        <v>-0.157945158726906</v>
      </c>
      <c r="AJ41" s="0" t="n">
        <f aca="false">(AJ14/AJ$31)*LOG10(AJ14/AJ$31)</f>
        <v>-0.135010512304537</v>
      </c>
      <c r="AK41" s="0" t="n">
        <f aca="false">(AK14/AK$31)*LOG10(AK14/AK$31)</f>
        <v>-0.156863623584101</v>
      </c>
      <c r="AL41" s="0" t="n">
        <f aca="false">(AL14/AL$31)*LOG10(AL14/AL$31)</f>
        <v>-0.120728291430608</v>
      </c>
      <c r="AM41" s="0" t="n">
        <f aca="false">(AM14/AM$31)*LOG10(AM14/AM$31)</f>
        <v>-0.103524239744649</v>
      </c>
      <c r="AN41" s="0" t="n">
        <f aca="false">(AN14/AN$31)*LOG10(AN14/AN$31)</f>
        <v>-0.154980970118397</v>
      </c>
      <c r="AO41" s="0" t="n">
        <f aca="false">(AO14/AO$31)*LOG10(AO14/AO$31)</f>
        <v>-0.0767955934303414</v>
      </c>
      <c r="AP41" s="0" t="n">
        <f aca="false">(AP14/AP$31)*LOG10(AP14/AP$31)</f>
        <v>-0.116674835118893</v>
      </c>
      <c r="AQ41" s="0" t="n">
        <f aca="false">(AQ14/AQ$31)*LOG10(AQ14/AQ$31)</f>
        <v>-0.155448012671507</v>
      </c>
      <c r="AR41" s="0" t="n">
        <f aca="false">(AR14/AR$31)*LOG10(AR14/AR$31)</f>
        <v>-0.158053357343789</v>
      </c>
      <c r="AS41" s="0" t="n">
        <f aca="false">(AS14/AS$31)*LOG10(AS14/AS$31)</f>
        <v>-0.156281302080398</v>
      </c>
      <c r="AT41" s="0" t="n">
        <f aca="false">(AT14/AT$31)*LOG10(AT14/AT$31)</f>
        <v>-0.15652556360505</v>
      </c>
      <c r="AU41" s="0" t="n">
        <f aca="false">(AU14/AU$31)*LOG10(AU14/AU$31)</f>
        <v>-0.144762860465235</v>
      </c>
      <c r="AV41" s="0" t="n">
        <f aca="false">(AV14/AV$31)*LOG10(AV14/AV$31)</f>
        <v>-0.150514997831991</v>
      </c>
      <c r="AW41" s="0" t="n">
        <f aca="false">(AW14/AW$31)*LOG10(AW14/AW$31)</f>
        <v>-0.15960513383493</v>
      </c>
      <c r="AX41" s="0" t="n">
        <f aca="false">(AX14/AX$31)*LOG10(AX14/AX$31)</f>
        <v>-0.153427967526766</v>
      </c>
      <c r="AY41" s="0" t="n">
        <f aca="false">(AY14/AY$31)*LOG10(AY14/AY$31)</f>
        <v>-0.084890142886164</v>
      </c>
      <c r="AZ41" s="0" t="n">
        <f aca="false">(AZ14/AZ$31)*LOG10(AZ14/AZ$31)</f>
        <v>-0.145158336394521</v>
      </c>
      <c r="BA41" s="0" t="n">
        <f aca="false">(BA14/BA$31)*LOG10(BA14/BA$31)</f>
        <v>-0.159176003468815</v>
      </c>
      <c r="BB41" s="0" t="n">
        <f aca="false">(BB14/BB$31)*LOG10(BB14/BB$31)</f>
        <v>-0.097724100728646</v>
      </c>
      <c r="BC41" s="0" t="n">
        <f aca="false">(BC14/BC$31)*LOG10(BC14/BC$31)</f>
        <v>-0.159040418239888</v>
      </c>
      <c r="BD41" s="0" t="n">
        <f aca="false">(BD14/BD$31)*LOG10(BD14/BD$31)</f>
        <v>-0.159767838240527</v>
      </c>
      <c r="BE41" s="0" t="n">
        <f aca="false">(BE14/BE$31)*LOG10(BE14/BE$31)</f>
        <v>-0.1424982153065</v>
      </c>
      <c r="BF41" s="0" t="n">
        <f aca="false">(BF14/BF$31)*LOG10(BF14/BF$31)</f>
        <v>-0.10569865439566</v>
      </c>
      <c r="BG41" s="0" t="n">
        <f aca="false">(BG14/BG$31)*LOG10(BG14/BG$31)</f>
        <v>-0.150514997831991</v>
      </c>
      <c r="BH41" s="0" t="n">
        <f aca="false">(BH14/BH$31)*LOG10(BH14/BH$31)</f>
        <v>-0.109079442460412</v>
      </c>
      <c r="BI41" s="0" t="n">
        <f aca="false">(BI14/BI$31)*LOG10(BI14/BI$31)</f>
        <v>-0.150514997831991</v>
      </c>
      <c r="BJ41" s="0" t="n">
        <f aca="false">(BJ14/BJ$31)*LOG10(BJ14/BJ$31)</f>
        <v>-0.159450779965409</v>
      </c>
      <c r="BK41" s="0" t="n">
        <f aca="false">(BK14/BK$31)*LOG10(BK14/BK$31)</f>
        <v>-0.159176003468815</v>
      </c>
      <c r="BL41" s="0" t="n">
        <f aca="false">(BL14/BL$31)*LOG10(BL14/BL$31)</f>
        <v>-0.155937827727565</v>
      </c>
      <c r="BM41" s="0" t="n">
        <f aca="false">(BM14/BM$31)*LOG10(BM14/BM$31)</f>
        <v>-0.111875017029669</v>
      </c>
      <c r="BN41" s="0" t="n">
        <f aca="false">(BN14/BN$31)*LOG10(BN14/BN$31)</f>
        <v>-0.15479450877003</v>
      </c>
      <c r="BO41" s="0" t="n">
        <f aca="false">(BO14/BO$31)*LOG10(BO14/BO$31)</f>
        <v>-0.150514997831991</v>
      </c>
      <c r="BP41" s="0" t="n">
        <f aca="false">(BP14/BP$31)*LOG10(BP14/BP$31)</f>
        <v>-0.127574989159953</v>
      </c>
      <c r="BQ41" s="0" t="n">
        <f aca="false">(BQ14/BQ$31)*LOG10(BQ14/BQ$31)</f>
        <v>-0.142800520778166</v>
      </c>
      <c r="BR41" s="0" t="n">
        <f aca="false">(BR14/BR$31)*LOG10(BR14/BR$31)</f>
        <v>-0.155646673101003</v>
      </c>
      <c r="BS41" s="0" t="n">
        <f aca="false">(BS14/BS$31)*LOG10(BS14/BS$31)</f>
        <v>-0.144762860465235</v>
      </c>
      <c r="BT41" s="0" t="n">
        <f aca="false">(BT14/BT$31)*LOG10(BT14/BT$31)</f>
        <v>-0.150514997831991</v>
      </c>
      <c r="BU41" s="0" t="n">
        <f aca="false">(BU14/BU$31)*LOG10(BU14/BU$31)</f>
        <v>-0.159176003468815</v>
      </c>
      <c r="BV41" s="0" t="n">
        <f aca="false">(BV14/BV$31)*LOG10(BV14/BV$31)</f>
        <v>-0.117394172703788</v>
      </c>
      <c r="BW41" s="0" t="n">
        <f aca="false">(BW14/BW$31)*LOG10(BW14/BW$31)</f>
        <v>-0.159757343211005</v>
      </c>
      <c r="BX41" s="0" t="n">
        <f aca="false">(BX14/BX$31)*LOG10(BX14/BX$31)</f>
        <v>-0.147678261309904</v>
      </c>
      <c r="BY41" s="0" t="e">
        <f aca="false">(BY14/BY$31)*LOG10(BY14/BY$31)</f>
        <v>#VALUE!</v>
      </c>
      <c r="BZ41" s="0" t="n">
        <f aca="false">(BZ14/BZ$31)*LOG10(BZ14/BZ$31)</f>
        <v>-0.0877528010406445</v>
      </c>
      <c r="CA41" s="0" t="n">
        <f aca="false">(CA14/CA$31)*LOG10(CA14/CA$31)</f>
        <v>-0.141925257786581</v>
      </c>
      <c r="CB41" s="0" t="n">
        <f aca="false">(CB14/CB$31)*LOG10(CB14/CB$31)</f>
        <v>-0.103932511780988</v>
      </c>
      <c r="CC41" s="0" t="n">
        <f aca="false">(CC14/CC$31)*LOG10(CC14/CC$31)</f>
        <v>-0.141568292589375</v>
      </c>
      <c r="CD41" s="0" t="e">
        <f aca="false">(CD14/CD$31)*LOG10(CD14/CD$31)</f>
        <v>#VALUE!</v>
      </c>
      <c r="CE41" s="0" t="e">
        <f aca="false">(CE14/CE$31)*LOG10(CE14/CE$31)</f>
        <v>#VALUE!</v>
      </c>
      <c r="CF41" s="0" t="e">
        <f aca="false">(CF14/CF$31)*LOG10(CF14/CF$31)</f>
        <v>#VALUE!</v>
      </c>
      <c r="CG41" s="0" t="e">
        <f aca="false">(CG14/CG$31)*LOG10(CG14/CG$31)</f>
        <v>#VALUE!</v>
      </c>
      <c r="CH41" s="0" t="e">
        <f aca="false">(CH14/CH$31)*LOG10(CH14/CH$31)</f>
        <v>#VALUE!</v>
      </c>
      <c r="CI41" s="0" t="e">
        <f aca="false">(CI14/CI$31)*LOG10(CI14/CI$31)</f>
        <v>#VALUE!</v>
      </c>
      <c r="CJ41" s="0" t="e">
        <f aca="false">(CJ14/CJ$31)*LOG10(CJ14/CJ$31)</f>
        <v>#VALUE!</v>
      </c>
      <c r="CK41" s="0" t="e">
        <f aca="false">(CK14/CK$31)*LOG10(CK14/CK$31)</f>
        <v>#VALUE!</v>
      </c>
      <c r="CL41" s="0" t="e">
        <f aca="false">(CL14/CL$31)*LOG10(CL14/CL$31)</f>
        <v>#VALUE!</v>
      </c>
      <c r="CM41" s="0" t="e">
        <f aca="false">(CM14/CM$31)*LOG10(CM14/CM$31)</f>
        <v>#VALUE!</v>
      </c>
      <c r="CN41" s="0" t="e">
        <f aca="false">(CN14/CN$31)*LOG10(CN14/CN$31)</f>
        <v>#VALUE!</v>
      </c>
      <c r="CO41" s="0" t="e">
        <f aca="false">(CO14/CO$31)*LOG10(CO14/CO$31)</f>
        <v>#VALUE!</v>
      </c>
      <c r="CP41" s="0" t="e">
        <f aca="false">(CP14/CP$31)*LOG10(CP14/CP$31)</f>
        <v>#VALUE!</v>
      </c>
      <c r="CQ41" s="0" t="e">
        <f aca="false">(CQ14/CQ$31)*LOG10(CQ14/CQ$31)</f>
        <v>#VALUE!</v>
      </c>
      <c r="CR41" s="0" t="e">
        <f aca="false">(CR14/CR$31)*LOG10(CR14/CR$31)</f>
        <v>#VALUE!</v>
      </c>
      <c r="CS41" s="0" t="e">
        <f aca="false">(CS14/CS$31)*LOG10(CS14/CS$31)</f>
        <v>#VALUE!</v>
      </c>
      <c r="CT41" s="0" t="e">
        <f aca="false">(CT14/CT$31)*LOG10(CT14/CT$31)</f>
        <v>#VALUE!</v>
      </c>
      <c r="CU41" s="0" t="e">
        <f aca="false">(CU14/CU$31)*LOG10(CU14/CU$31)</f>
        <v>#VALUE!</v>
      </c>
      <c r="CV41" s="0" t="e">
        <f aca="false">(CV14/CV$31)*LOG10(CV14/CV$31)</f>
        <v>#VALUE!</v>
      </c>
      <c r="CW41" s="0" t="e">
        <f aca="false">(CW14/CW$31)*LOG10(CW14/CW$31)</f>
        <v>#VALUE!</v>
      </c>
      <c r="CX41" s="0" t="n">
        <f aca="false">(CX14/CX$31)*LOG10(CX14/CX$31)</f>
        <v>-0.148635522680247</v>
      </c>
      <c r="CY41" s="0" t="n">
        <f aca="false">(CY14/CY$31)*LOG10(CY14/CY$31)</f>
        <v>-0.148735698134625</v>
      </c>
      <c r="CZ41" s="0" t="n">
        <f aca="false">(CZ14/CZ$31)*LOG10(CZ14/CZ$31)</f>
        <v>-0.159327755942218</v>
      </c>
      <c r="DA41" s="0" t="n">
        <f aca="false">(DA14/DA$31)*LOG10(DA14/DA$31)</f>
        <v>-0.135336813058365</v>
      </c>
      <c r="DB41" s="0" t="n">
        <f aca="false">(DB14/DB$31)*LOG10(DB14/DB$31)</f>
        <v>-0.145574143729816</v>
      </c>
      <c r="DC41" s="0" t="n">
        <f aca="false">(DC14/DC$31)*LOG10(DC14/DC$31)</f>
        <v>-0.158668973921369</v>
      </c>
      <c r="DD41" s="0" t="n">
        <f aca="false">(DD14/DD$31)*LOG10(DD14/DD$31)</f>
        <v>-0.0877528010406445</v>
      </c>
      <c r="DE41" s="0" t="n">
        <f aca="false">(DE14/DE$31)*LOG10(DE14/DE$31)</f>
        <v>-0.106026945493258</v>
      </c>
      <c r="DF41" s="0" t="n">
        <f aca="false">(DF14/DF$31)*LOG10(DF14/DF$31)</f>
        <v>-0.152718295753127</v>
      </c>
      <c r="DG41" s="0" t="n">
        <f aca="false">(DG14/DG$31)*LOG10(DG14/DG$31)</f>
        <v>-0.15867389232636</v>
      </c>
      <c r="DH41" s="0" t="n">
        <f aca="false">(DH14/DH$31)*LOG10(DH14/DH$31)</f>
        <v>-0.159634472115752</v>
      </c>
      <c r="DI41" s="0" t="n">
        <f aca="false">(DI14/DI$31)*LOG10(DI14/DI$31)</f>
        <v>-0.129691875063941</v>
      </c>
      <c r="DJ41" s="0" t="n">
        <f aca="false">(DJ14/DJ$31)*LOG10(DJ14/DJ$31)</f>
        <v>-0.159040418239888</v>
      </c>
      <c r="DK41" s="0" t="n">
        <f aca="false">(DK14/DK$31)*LOG10(DK14/DK$31)</f>
        <v>-0.15700241303991</v>
      </c>
      <c r="DL41" s="0" t="n">
        <f aca="false">(DL14/DL$31)*LOG10(DL14/DL$31)</f>
        <v>-0.159666422433436</v>
      </c>
      <c r="DM41" s="0" t="n">
        <f aca="false">(DM14/DM$31)*LOG10(DM14/DM$31)</f>
        <v>-0.152237370165378</v>
      </c>
      <c r="DN41" s="0" t="n">
        <f aca="false">(DN14/DN$31)*LOG10(DN14/DN$31)</f>
        <v>-0.140759478172448</v>
      </c>
      <c r="DO41" s="0" t="n">
        <f aca="false">(DO14/DO$31)*LOG10(DO14/DO$31)</f>
        <v>-0.159655611915715</v>
      </c>
      <c r="DP41" s="0" t="n">
        <f aca="false">(DP14/DP$31)*LOG10(DP14/DP$31)</f>
        <v>-0.100815323986391</v>
      </c>
      <c r="DQ41" s="0" t="n">
        <f aca="false">(DQ14/DQ$31)*LOG10(DQ14/DQ$31)</f>
        <v>-0.0884659840011351</v>
      </c>
    </row>
    <row r="42" customFormat="false" ht="15" hidden="false" customHeight="false" outlineLevel="0" collapsed="false">
      <c r="A42" s="4" t="s">
        <v>21</v>
      </c>
      <c r="B42" s="0" t="e">
        <f aca="false">(B15/B$31)*LOG10(B15/B$31)</f>
        <v>#VALUE!</v>
      </c>
      <c r="C42" s="0" t="e">
        <f aca="false">(C15/C$31)*LOG10(C15/C$31)</f>
        <v>#VALUE!</v>
      </c>
      <c r="D42" s="0" t="e">
        <f aca="false">(D15/D$31)*LOG10(D15/D$31)</f>
        <v>#VALUE!</v>
      </c>
      <c r="E42" s="0" t="e">
        <f aca="false">(E15/E$31)*LOG10(E15/E$31)</f>
        <v>#VALUE!</v>
      </c>
      <c r="F42" s="0" t="e">
        <f aca="false">(F15/F$31)*LOG10(F15/F$31)</f>
        <v>#VALUE!</v>
      </c>
      <c r="G42" s="0" t="e">
        <f aca="false">(G15/G$31)*LOG10(G15/G$31)</f>
        <v>#VALUE!</v>
      </c>
      <c r="H42" s="0" t="e">
        <f aca="false">(H15/H$31)*LOG10(H15/H$31)</f>
        <v>#VALUE!</v>
      </c>
      <c r="I42" s="0" t="e">
        <f aca="false">(I15/I$31)*LOG10(I15/I$31)</f>
        <v>#VALUE!</v>
      </c>
      <c r="J42" s="0" t="e">
        <f aca="false">(J15/J$31)*LOG10(J15/J$31)</f>
        <v>#VALUE!</v>
      </c>
      <c r="K42" s="0" t="e">
        <f aca="false">(K15/K$31)*LOG10(K15/K$31)</f>
        <v>#VALUE!</v>
      </c>
      <c r="L42" s="0" t="e">
        <f aca="false">(L15/L$31)*LOG10(L15/L$31)</f>
        <v>#VALUE!</v>
      </c>
      <c r="M42" s="0" t="e">
        <f aca="false">(M15/M$31)*LOG10(M15/M$31)</f>
        <v>#VALUE!</v>
      </c>
      <c r="N42" s="0" t="e">
        <f aca="false">(N15/N$31)*LOG10(N15/N$31)</f>
        <v>#VALUE!</v>
      </c>
      <c r="O42" s="0" t="e">
        <f aca="false">(O15/O$31)*LOG10(O15/O$31)</f>
        <v>#VALUE!</v>
      </c>
      <c r="P42" s="0" t="e">
        <f aca="false">(P15/P$31)*LOG10(P15/P$31)</f>
        <v>#VALUE!</v>
      </c>
      <c r="Q42" s="0" t="e">
        <f aca="false">(Q15/Q$31)*LOG10(Q15/Q$31)</f>
        <v>#VALUE!</v>
      </c>
      <c r="R42" s="0" t="e">
        <f aca="false">(R15/R$31)*LOG10(R15/R$31)</f>
        <v>#VALUE!</v>
      </c>
      <c r="S42" s="0" t="e">
        <f aca="false">(S15/S$31)*LOG10(S15/S$31)</f>
        <v>#VALUE!</v>
      </c>
      <c r="T42" s="0" t="e">
        <f aca="false">(T15/T$31)*LOG10(T15/T$31)</f>
        <v>#VALUE!</v>
      </c>
      <c r="U42" s="0" t="e">
        <f aca="false">(U15/U$31)*LOG10(U15/U$31)</f>
        <v>#VALUE!</v>
      </c>
      <c r="V42" s="0" t="e">
        <f aca="false">(V15/V$31)*LOG10(V15/V$31)</f>
        <v>#VALUE!</v>
      </c>
      <c r="W42" s="0" t="e">
        <f aca="false">(W15/W$31)*LOG10(W15/W$31)</f>
        <v>#VALUE!</v>
      </c>
      <c r="X42" s="0" t="e">
        <f aca="false">(X15/X$31)*LOG10(X15/X$31)</f>
        <v>#VALUE!</v>
      </c>
      <c r="Y42" s="0" t="e">
        <f aca="false">(Y15/Y$31)*LOG10(Y15/Y$31)</f>
        <v>#VALUE!</v>
      </c>
      <c r="Z42" s="0" t="e">
        <f aca="false">(Z15/Z$31)*LOG10(Z15/Z$31)</f>
        <v>#VALUE!</v>
      </c>
      <c r="AA42" s="0" t="e">
        <f aca="false">(AA15/AA$31)*LOG10(AA15/AA$31)</f>
        <v>#VALUE!</v>
      </c>
      <c r="AB42" s="0" t="e">
        <f aca="false">(AB15/AB$31)*LOG10(AB15/AB$31)</f>
        <v>#VALUE!</v>
      </c>
      <c r="AC42" s="0" t="e">
        <f aca="false">(AC15/AC$31)*LOG10(AC15/AC$31)</f>
        <v>#VALUE!</v>
      </c>
      <c r="AD42" s="0" t="e">
        <f aca="false">(AD15/AD$31)*LOG10(AD15/AD$31)</f>
        <v>#VALUE!</v>
      </c>
      <c r="AE42" s="0" t="e">
        <f aca="false">(AE15/AE$31)*LOG10(AE15/AE$31)</f>
        <v>#VALUE!</v>
      </c>
      <c r="AF42" s="0" t="e">
        <f aca="false">(AF15/AF$31)*LOG10(AF15/AF$31)</f>
        <v>#VALUE!</v>
      </c>
      <c r="AG42" s="0" t="e">
        <f aca="false">(AG15/AG$31)*LOG10(AG15/AG$31)</f>
        <v>#VALUE!</v>
      </c>
      <c r="AH42" s="0" t="e">
        <f aca="false">(AH15/AH$31)*LOG10(AH15/AH$31)</f>
        <v>#VALUE!</v>
      </c>
      <c r="AI42" s="0" t="e">
        <f aca="false">(AI15/AI$31)*LOG10(AI15/AI$31)</f>
        <v>#VALUE!</v>
      </c>
      <c r="AJ42" s="0" t="e">
        <f aca="false">(AJ15/AJ$31)*LOG10(AJ15/AJ$31)</f>
        <v>#VALUE!</v>
      </c>
      <c r="AK42" s="0" t="e">
        <f aca="false">(AK15/AK$31)*LOG10(AK15/AK$31)</f>
        <v>#VALUE!</v>
      </c>
      <c r="AL42" s="0" t="e">
        <f aca="false">(AL15/AL$31)*LOG10(AL15/AL$31)</f>
        <v>#VALUE!</v>
      </c>
      <c r="AM42" s="0" t="e">
        <f aca="false">(AM15/AM$31)*LOG10(AM15/AM$31)</f>
        <v>#VALUE!</v>
      </c>
      <c r="AN42" s="0" t="e">
        <f aca="false">(AN15/AN$31)*LOG10(AN15/AN$31)</f>
        <v>#VALUE!</v>
      </c>
      <c r="AO42" s="0" t="e">
        <f aca="false">(AO15/AO$31)*LOG10(AO15/AO$31)</f>
        <v>#VALUE!</v>
      </c>
      <c r="AP42" s="0" t="e">
        <f aca="false">(AP15/AP$31)*LOG10(AP15/AP$31)</f>
        <v>#VALUE!</v>
      </c>
      <c r="AQ42" s="0" t="e">
        <f aca="false">(AQ15/AQ$31)*LOG10(AQ15/AQ$31)</f>
        <v>#VALUE!</v>
      </c>
      <c r="AR42" s="0" t="e">
        <f aca="false">(AR15/AR$31)*LOG10(AR15/AR$31)</f>
        <v>#VALUE!</v>
      </c>
      <c r="AS42" s="0" t="e">
        <f aca="false">(AS15/AS$31)*LOG10(AS15/AS$31)</f>
        <v>#VALUE!</v>
      </c>
      <c r="AT42" s="0" t="e">
        <f aca="false">(AT15/AT$31)*LOG10(AT15/AT$31)</f>
        <v>#VALUE!</v>
      </c>
      <c r="AU42" s="0" t="e">
        <f aca="false">(AU15/AU$31)*LOG10(AU15/AU$31)</f>
        <v>#VALUE!</v>
      </c>
      <c r="AV42" s="0" t="e">
        <f aca="false">(AV15/AV$31)*LOG10(AV15/AV$31)</f>
        <v>#VALUE!</v>
      </c>
      <c r="AW42" s="0" t="e">
        <f aca="false">(AW15/AW$31)*LOG10(AW15/AW$31)</f>
        <v>#VALUE!</v>
      </c>
      <c r="AX42" s="0" t="e">
        <f aca="false">(AX15/AX$31)*LOG10(AX15/AX$31)</f>
        <v>#VALUE!</v>
      </c>
      <c r="AY42" s="0" t="e">
        <f aca="false">(AY15/AY$31)*LOG10(AY15/AY$31)</f>
        <v>#VALUE!</v>
      </c>
      <c r="AZ42" s="0" t="e">
        <f aca="false">(AZ15/AZ$31)*LOG10(AZ15/AZ$31)</f>
        <v>#VALUE!</v>
      </c>
      <c r="BA42" s="0" t="e">
        <f aca="false">(BA15/BA$31)*LOG10(BA15/BA$31)</f>
        <v>#VALUE!</v>
      </c>
      <c r="BB42" s="0" t="e">
        <f aca="false">(BB15/BB$31)*LOG10(BB15/BB$31)</f>
        <v>#VALUE!</v>
      </c>
      <c r="BC42" s="0" t="e">
        <f aca="false">(BC15/BC$31)*LOG10(BC15/BC$31)</f>
        <v>#VALUE!</v>
      </c>
      <c r="BD42" s="0" t="e">
        <f aca="false">(BD15/BD$31)*LOG10(BD15/BD$31)</f>
        <v>#VALUE!</v>
      </c>
      <c r="BE42" s="0" t="e">
        <f aca="false">(BE15/BE$31)*LOG10(BE15/BE$31)</f>
        <v>#VALUE!</v>
      </c>
      <c r="BF42" s="0" t="e">
        <f aca="false">(BF15/BF$31)*LOG10(BF15/BF$31)</f>
        <v>#VALUE!</v>
      </c>
      <c r="BG42" s="0" t="e">
        <f aca="false">(BG15/BG$31)*LOG10(BG15/BG$31)</f>
        <v>#VALUE!</v>
      </c>
      <c r="BH42" s="0" t="e">
        <f aca="false">(BH15/BH$31)*LOG10(BH15/BH$31)</f>
        <v>#VALUE!</v>
      </c>
      <c r="BI42" s="0" t="e">
        <f aca="false">(BI15/BI$31)*LOG10(BI15/BI$31)</f>
        <v>#VALUE!</v>
      </c>
      <c r="BJ42" s="0" t="e">
        <f aca="false">(BJ15/BJ$31)*LOG10(BJ15/BJ$31)</f>
        <v>#VALUE!</v>
      </c>
      <c r="BK42" s="0" t="e">
        <f aca="false">(BK15/BK$31)*LOG10(BK15/BK$31)</f>
        <v>#VALUE!</v>
      </c>
      <c r="BL42" s="0" t="e">
        <f aca="false">(BL15/BL$31)*LOG10(BL15/BL$31)</f>
        <v>#VALUE!</v>
      </c>
      <c r="BM42" s="0" t="e">
        <f aca="false">(BM15/BM$31)*LOG10(BM15/BM$31)</f>
        <v>#VALUE!</v>
      </c>
      <c r="BN42" s="0" t="e">
        <f aca="false">(BN15/BN$31)*LOG10(BN15/BN$31)</f>
        <v>#VALUE!</v>
      </c>
      <c r="BO42" s="0" t="e">
        <f aca="false">(BO15/BO$31)*LOG10(BO15/BO$31)</f>
        <v>#VALUE!</v>
      </c>
      <c r="BP42" s="0" t="e">
        <f aca="false">(BP15/BP$31)*LOG10(BP15/BP$31)</f>
        <v>#VALUE!</v>
      </c>
      <c r="BQ42" s="0" t="e">
        <f aca="false">(BQ15/BQ$31)*LOG10(BQ15/BQ$31)</f>
        <v>#VALUE!</v>
      </c>
      <c r="BR42" s="0" t="e">
        <f aca="false">(BR15/BR$31)*LOG10(BR15/BR$31)</f>
        <v>#VALUE!</v>
      </c>
      <c r="BS42" s="0" t="e">
        <f aca="false">(BS15/BS$31)*LOG10(BS15/BS$31)</f>
        <v>#VALUE!</v>
      </c>
      <c r="BT42" s="0" t="e">
        <f aca="false">(BT15/BT$31)*LOG10(BT15/BT$31)</f>
        <v>#VALUE!</v>
      </c>
      <c r="BU42" s="0" t="e">
        <f aca="false">(BU15/BU$31)*LOG10(BU15/BU$31)</f>
        <v>#VALUE!</v>
      </c>
      <c r="BV42" s="0" t="e">
        <f aca="false">(BV15/BV$31)*LOG10(BV15/BV$31)</f>
        <v>#VALUE!</v>
      </c>
      <c r="BW42" s="0" t="e">
        <f aca="false">(BW15/BW$31)*LOG10(BW15/BW$31)</f>
        <v>#VALUE!</v>
      </c>
      <c r="BX42" s="0" t="e">
        <f aca="false">(BX15/BX$31)*LOG10(BX15/BX$31)</f>
        <v>#VALUE!</v>
      </c>
      <c r="BY42" s="0" t="e">
        <f aca="false">(BY15/BY$31)*LOG10(BY15/BY$31)</f>
        <v>#VALUE!</v>
      </c>
      <c r="BZ42" s="0" t="e">
        <f aca="false">(BZ15/BZ$31)*LOG10(BZ15/BZ$31)</f>
        <v>#VALUE!</v>
      </c>
      <c r="CA42" s="0" t="e">
        <f aca="false">(CA15/CA$31)*LOG10(CA15/CA$31)</f>
        <v>#VALUE!</v>
      </c>
      <c r="CB42" s="0" t="e">
        <f aca="false">(CB15/CB$31)*LOG10(CB15/CB$31)</f>
        <v>#VALUE!</v>
      </c>
      <c r="CC42" s="0" t="e">
        <f aca="false">(CC15/CC$31)*LOG10(CC15/CC$31)</f>
        <v>#VALUE!</v>
      </c>
      <c r="CD42" s="0" t="e">
        <f aca="false">(CD15/CD$31)*LOG10(CD15/CD$31)</f>
        <v>#VALUE!</v>
      </c>
      <c r="CE42" s="0" t="n">
        <f aca="false">(CE15/CE$31)*LOG10(CE15/CE$31)</f>
        <v>-0.1</v>
      </c>
      <c r="CF42" s="0" t="e">
        <f aca="false">(CF15/CF$31)*LOG10(CF15/CF$31)</f>
        <v>#VALUE!</v>
      </c>
      <c r="CG42" s="0" t="e">
        <f aca="false">(CG15/CG$31)*LOG10(CG15/CG$31)</f>
        <v>#VALUE!</v>
      </c>
      <c r="CH42" s="0" t="n">
        <f aca="false">(CH15/CH$31)*LOG10(CH15/CH$31)</f>
        <v>-0.129691875063941</v>
      </c>
      <c r="CI42" s="0" t="e">
        <f aca="false">(CI15/CI$31)*LOG10(CI15/CI$31)</f>
        <v>#VALUE!</v>
      </c>
      <c r="CJ42" s="0" t="e">
        <f aca="false">(CJ15/CJ$31)*LOG10(CJ15/CJ$31)</f>
        <v>#VALUE!</v>
      </c>
      <c r="CK42" s="0" t="e">
        <f aca="false">(CK15/CK$31)*LOG10(CK15/CK$31)</f>
        <v>#VALUE!</v>
      </c>
      <c r="CL42" s="0" t="e">
        <f aca="false">(CL15/CL$31)*LOG10(CL15/CL$31)</f>
        <v>#VALUE!</v>
      </c>
      <c r="CM42" s="0" t="e">
        <f aca="false">(CM15/CM$31)*LOG10(CM15/CM$31)</f>
        <v>#VALUE!</v>
      </c>
      <c r="CN42" s="0" t="e">
        <f aca="false">(CN15/CN$31)*LOG10(CN15/CN$31)</f>
        <v>#VALUE!</v>
      </c>
      <c r="CO42" s="0" t="e">
        <f aca="false">(CO15/CO$31)*LOG10(CO15/CO$31)</f>
        <v>#VALUE!</v>
      </c>
      <c r="CP42" s="0" t="e">
        <f aca="false">(CP15/CP$31)*LOG10(CP15/CP$31)</f>
        <v>#VALUE!</v>
      </c>
      <c r="CQ42" s="0" t="e">
        <f aca="false">(CQ15/CQ$31)*LOG10(CQ15/CQ$31)</f>
        <v>#VALUE!</v>
      </c>
      <c r="CR42" s="0" t="e">
        <f aca="false">(CR15/CR$31)*LOG10(CR15/CR$31)</f>
        <v>#VALUE!</v>
      </c>
      <c r="CS42" s="0" t="e">
        <f aca="false">(CS15/CS$31)*LOG10(CS15/CS$31)</f>
        <v>#VALUE!</v>
      </c>
      <c r="CT42" s="0" t="e">
        <f aca="false">(CT15/CT$31)*LOG10(CT15/CT$31)</f>
        <v>#VALUE!</v>
      </c>
      <c r="CU42" s="0" t="e">
        <f aca="false">(CU15/CU$31)*LOG10(CU15/CU$31)</f>
        <v>#VALUE!</v>
      </c>
      <c r="CV42" s="0" t="e">
        <f aca="false">(CV15/CV$31)*LOG10(CV15/CV$31)</f>
        <v>#VALUE!</v>
      </c>
      <c r="CW42" s="0" t="e">
        <f aca="false">(CW15/CW$31)*LOG10(CW15/CW$31)</f>
        <v>#VALUE!</v>
      </c>
      <c r="CX42" s="0" t="e">
        <f aca="false">(CX15/CX$31)*LOG10(CX15/CX$31)</f>
        <v>#VALUE!</v>
      </c>
      <c r="CY42" s="0" t="e">
        <f aca="false">(CY15/CY$31)*LOG10(CY15/CY$31)</f>
        <v>#VALUE!</v>
      </c>
      <c r="CZ42" s="0" t="e">
        <f aca="false">(CZ15/CZ$31)*LOG10(CZ15/CZ$31)</f>
        <v>#VALUE!</v>
      </c>
      <c r="DA42" s="0" t="e">
        <f aca="false">(DA15/DA$31)*LOG10(DA15/DA$31)</f>
        <v>#VALUE!</v>
      </c>
      <c r="DB42" s="0" t="e">
        <f aca="false">(DB15/DB$31)*LOG10(DB15/DB$31)</f>
        <v>#VALUE!</v>
      </c>
      <c r="DC42" s="0" t="e">
        <f aca="false">(DC15/DC$31)*LOG10(DC15/DC$31)</f>
        <v>#VALUE!</v>
      </c>
      <c r="DD42" s="0" t="e">
        <f aca="false">(DD15/DD$31)*LOG10(DD15/DD$31)</f>
        <v>#VALUE!</v>
      </c>
      <c r="DE42" s="0" t="e">
        <f aca="false">(DE15/DE$31)*LOG10(DE15/DE$31)</f>
        <v>#VALUE!</v>
      </c>
      <c r="DF42" s="0" t="e">
        <f aca="false">(DF15/DF$31)*LOG10(DF15/DF$31)</f>
        <v>#VALUE!</v>
      </c>
      <c r="DG42" s="0" t="e">
        <f aca="false">(DG15/DG$31)*LOG10(DG15/DG$31)</f>
        <v>#VALUE!</v>
      </c>
      <c r="DH42" s="0" t="e">
        <f aca="false">(DH15/DH$31)*LOG10(DH15/DH$31)</f>
        <v>#VALUE!</v>
      </c>
      <c r="DI42" s="0" t="e">
        <f aca="false">(DI15/DI$31)*LOG10(DI15/DI$31)</f>
        <v>#VALUE!</v>
      </c>
      <c r="DJ42" s="0" t="e">
        <f aca="false">(DJ15/DJ$31)*LOG10(DJ15/DJ$31)</f>
        <v>#VALUE!</v>
      </c>
      <c r="DK42" s="0" t="e">
        <f aca="false">(DK15/DK$31)*LOG10(DK15/DK$31)</f>
        <v>#VALUE!</v>
      </c>
      <c r="DL42" s="0" t="e">
        <f aca="false">(DL15/DL$31)*LOG10(DL15/DL$31)</f>
        <v>#VALUE!</v>
      </c>
      <c r="DM42" s="0" t="e">
        <f aca="false">(DM15/DM$31)*LOG10(DM15/DM$31)</f>
        <v>#VALUE!</v>
      </c>
      <c r="DN42" s="0" t="e">
        <f aca="false">(DN15/DN$31)*LOG10(DN15/DN$31)</f>
        <v>#VALUE!</v>
      </c>
      <c r="DO42" s="0" t="e">
        <f aca="false">(DO15/DO$31)*LOG10(DO15/DO$31)</f>
        <v>#VALUE!</v>
      </c>
      <c r="DP42" s="0" t="e">
        <f aca="false">(DP15/DP$31)*LOG10(DP15/DP$31)</f>
        <v>#VALUE!</v>
      </c>
      <c r="DQ42" s="0" t="e">
        <f aca="false">(DQ15/DQ$31)*LOG10(DQ15/DQ$31)</f>
        <v>#VALUE!</v>
      </c>
    </row>
    <row r="43" customFormat="false" ht="15" hidden="false" customHeight="false" outlineLevel="0" collapsed="false">
      <c r="A43" s="4" t="s">
        <v>22</v>
      </c>
      <c r="B43" s="0" t="e">
        <f aca="false">(B16/B$31)*LOG10(B16/B$31)</f>
        <v>#VALUE!</v>
      </c>
      <c r="C43" s="0" t="n">
        <f aca="false">(C16/C$31)*LOG10(C16/C$31)</f>
        <v>-0.0737869057099337</v>
      </c>
      <c r="D43" s="0" t="e">
        <f aca="false">(D16/D$31)*LOG10(D16/D$31)</f>
        <v>#VALUE!</v>
      </c>
      <c r="E43" s="0" t="e">
        <f aca="false">(E16/E$31)*LOG10(E16/E$31)</f>
        <v>#VALUE!</v>
      </c>
      <c r="F43" s="0" t="n">
        <f aca="false">(F16/F$31)*LOG10(F16/F$31)</f>
        <v>-0.132940176469167</v>
      </c>
      <c r="G43" s="0" t="e">
        <f aca="false">(G16/G$31)*LOG10(G16/G$31)</f>
        <v>#VALUE!</v>
      </c>
      <c r="H43" s="0" t="n">
        <f aca="false">(H16/H$31)*LOG10(H16/H$31)</f>
        <v>-0.112886248373993</v>
      </c>
      <c r="I43" s="0" t="e">
        <f aca="false">(I16/I$31)*LOG10(I16/I$31)</f>
        <v>#VALUE!</v>
      </c>
      <c r="J43" s="0" t="e">
        <f aca="false">(J16/J$31)*LOG10(J16/J$31)</f>
        <v>#VALUE!</v>
      </c>
      <c r="K43" s="0" t="e">
        <f aca="false">(K16/K$31)*LOG10(K16/K$31)</f>
        <v>#VALUE!</v>
      </c>
      <c r="L43" s="0" t="e">
        <f aca="false">(L16/L$31)*LOG10(L16/L$31)</f>
        <v>#VALUE!</v>
      </c>
      <c r="M43" s="0" t="e">
        <f aca="false">(M16/M$31)*LOG10(M16/M$31)</f>
        <v>#VALUE!</v>
      </c>
      <c r="N43" s="0" t="e">
        <f aca="false">(N16/N$31)*LOG10(N16/N$31)</f>
        <v>#VALUE!</v>
      </c>
      <c r="O43" s="0" t="e">
        <f aca="false">(O16/O$31)*LOG10(O16/O$31)</f>
        <v>#VALUE!</v>
      </c>
      <c r="P43" s="0" t="e">
        <f aca="false">(P16/P$31)*LOG10(P16/P$31)</f>
        <v>#VALUE!</v>
      </c>
      <c r="Q43" s="0" t="e">
        <f aca="false">(Q16/Q$31)*LOG10(Q16/Q$31)</f>
        <v>#VALUE!</v>
      </c>
      <c r="R43" s="0" t="e">
        <f aca="false">(R16/R$31)*LOG10(R16/R$31)</f>
        <v>#VALUE!</v>
      </c>
      <c r="S43" s="0" t="e">
        <f aca="false">(S16/S$31)*LOG10(S16/S$31)</f>
        <v>#VALUE!</v>
      </c>
      <c r="T43" s="0" t="e">
        <f aca="false">(T16/T$31)*LOG10(T16/T$31)</f>
        <v>#VALUE!</v>
      </c>
      <c r="U43" s="0" t="e">
        <f aca="false">(U16/U$31)*LOG10(U16/U$31)</f>
        <v>#VALUE!</v>
      </c>
      <c r="V43" s="0" t="n">
        <f aca="false">(V16/V$31)*LOG10(V16/V$31)</f>
        <v>-0.0752574989159953</v>
      </c>
      <c r="W43" s="0" t="n">
        <f aca="false">(W16/W$31)*LOG10(W16/W$31)</f>
        <v>-0.1</v>
      </c>
      <c r="X43" s="0" t="n">
        <f aca="false">(X16/X$31)*LOG10(X16/X$31)</f>
        <v>-0.101436370840876</v>
      </c>
      <c r="Y43" s="0" t="e">
        <f aca="false">(Y16/Y$31)*LOG10(Y16/Y$31)</f>
        <v>#VALUE!</v>
      </c>
      <c r="Z43" s="0" t="n">
        <f aca="false">(Z16/Z$31)*LOG10(Z16/Z$31)</f>
        <v>-0.0629628235587581</v>
      </c>
      <c r="AA43" s="0" t="n">
        <f aca="false">(AA16/AA$31)*LOG10(AA16/AA$31)</f>
        <v>-0.0592055580877214</v>
      </c>
      <c r="AB43" s="0" t="e">
        <f aca="false">(AB16/AB$31)*LOG10(AB16/AB$31)</f>
        <v>#VALUE!</v>
      </c>
      <c r="AC43" s="0" t="n">
        <f aca="false">(AC16/AC$31)*LOG10(AC16/AC$31)</f>
        <v>-0.153075004727392</v>
      </c>
      <c r="AD43" s="0" t="e">
        <f aca="false">(AD16/AD$31)*LOG10(AD16/AD$31)</f>
        <v>#VALUE!</v>
      </c>
      <c r="AE43" s="0" t="e">
        <f aca="false">(AE16/AE$31)*LOG10(AE16/AE$31)</f>
        <v>#VALUE!</v>
      </c>
      <c r="AF43" s="0" t="e">
        <f aca="false">(AF16/AF$31)*LOG10(AF16/AF$31)</f>
        <v>#VALUE!</v>
      </c>
      <c r="AG43" s="0" t="e">
        <f aca="false">(AG16/AG$31)*LOG10(AG16/AG$31)</f>
        <v>#VALUE!</v>
      </c>
      <c r="AH43" s="0" t="e">
        <f aca="false">(AH16/AH$31)*LOG10(AH16/AH$31)</f>
        <v>#VALUE!</v>
      </c>
      <c r="AI43" s="0" t="e">
        <f aca="false">(AI16/AI$31)*LOG10(AI16/AI$31)</f>
        <v>#VALUE!</v>
      </c>
      <c r="AJ43" s="0" t="e">
        <f aca="false">(AJ16/AJ$31)*LOG10(AJ16/AJ$31)</f>
        <v>#VALUE!</v>
      </c>
      <c r="AK43" s="0" t="e">
        <f aca="false">(AK16/AK$31)*LOG10(AK16/AK$31)</f>
        <v>#VALUE!</v>
      </c>
      <c r="AL43" s="0" t="e">
        <f aca="false">(AL16/AL$31)*LOG10(AL16/AL$31)</f>
        <v>#VALUE!</v>
      </c>
      <c r="AM43" s="0" t="e">
        <f aca="false">(AM16/AM$31)*LOG10(AM16/AM$31)</f>
        <v>#VALUE!</v>
      </c>
      <c r="AN43" s="0" t="e">
        <f aca="false">(AN16/AN$31)*LOG10(AN16/AN$31)</f>
        <v>#VALUE!</v>
      </c>
      <c r="AO43" s="0" t="e">
        <f aca="false">(AO16/AO$31)*LOG10(AO16/AO$31)</f>
        <v>#VALUE!</v>
      </c>
      <c r="AP43" s="0" t="n">
        <f aca="false">(AP16/AP$31)*LOG10(AP16/AP$31)</f>
        <v>-0.153075004727392</v>
      </c>
      <c r="AQ43" s="0" t="e">
        <f aca="false">(AQ16/AQ$31)*LOG10(AQ16/AQ$31)</f>
        <v>#VALUE!</v>
      </c>
      <c r="AR43" s="0" t="n">
        <f aca="false">(AR16/AR$31)*LOG10(AR16/AR$31)</f>
        <v>-0.108213703067441</v>
      </c>
      <c r="AS43" s="0" t="n">
        <f aca="false">(AS16/AS$31)*LOG10(AS16/AS$31)</f>
        <v>-0.102918274240931</v>
      </c>
      <c r="AT43" s="0" t="n">
        <f aca="false">(AT16/AT$31)*LOG10(AT16/AT$31)</f>
        <v>-0.0837284272959264</v>
      </c>
      <c r="AU43" s="0" t="e">
        <f aca="false">(AU16/AU$31)*LOG10(AU16/AU$31)</f>
        <v>#VALUE!</v>
      </c>
      <c r="AV43" s="0" t="e">
        <f aca="false">(AV16/AV$31)*LOG10(AV16/AV$31)</f>
        <v>#VALUE!</v>
      </c>
      <c r="AW43" s="0" t="e">
        <f aca="false">(AW16/AW$31)*LOG10(AW16/AW$31)</f>
        <v>#VALUE!</v>
      </c>
      <c r="AX43" s="0" t="e">
        <f aca="false">(AX16/AX$31)*LOG10(AX16/AX$31)</f>
        <v>#VALUE!</v>
      </c>
      <c r="AY43" s="0" t="e">
        <f aca="false">(AY16/AY$31)*LOG10(AY16/AY$31)</f>
        <v>#VALUE!</v>
      </c>
      <c r="AZ43" s="0" t="e">
        <f aca="false">(AZ16/AZ$31)*LOG10(AZ16/AZ$31)</f>
        <v>#VALUE!</v>
      </c>
      <c r="BA43" s="0" t="e">
        <f aca="false">(BA16/BA$31)*LOG10(BA16/BA$31)</f>
        <v>#VALUE!</v>
      </c>
      <c r="BB43" s="0" t="e">
        <f aca="false">(BB16/BB$31)*LOG10(BB16/BB$31)</f>
        <v>#VALUE!</v>
      </c>
      <c r="BC43" s="0" t="e">
        <f aca="false">(BC16/BC$31)*LOG10(BC16/BC$31)</f>
        <v>#VALUE!</v>
      </c>
      <c r="BD43" s="0" t="e">
        <f aca="false">(BD16/BD$31)*LOG10(BD16/BD$31)</f>
        <v>#VALUE!</v>
      </c>
      <c r="BE43" s="0" t="e">
        <f aca="false">(BE16/BE$31)*LOG10(BE16/BE$31)</f>
        <v>#VALUE!</v>
      </c>
      <c r="BF43" s="0" t="e">
        <f aca="false">(BF16/BF$31)*LOG10(BF16/BF$31)</f>
        <v>#VALUE!</v>
      </c>
      <c r="BG43" s="0" t="e">
        <f aca="false">(BG16/BG$31)*LOG10(BG16/BG$31)</f>
        <v>#VALUE!</v>
      </c>
      <c r="BH43" s="0" t="e">
        <f aca="false">(BH16/BH$31)*LOG10(BH16/BH$31)</f>
        <v>#VALUE!</v>
      </c>
      <c r="BI43" s="0" t="e">
        <f aca="false">(BI16/BI$31)*LOG10(BI16/BI$31)</f>
        <v>#VALUE!</v>
      </c>
      <c r="BJ43" s="0" t="n">
        <f aca="false">(BJ16/BJ$31)*LOG10(BJ16/BJ$31)</f>
        <v>-0.0922345948133576</v>
      </c>
      <c r="BK43" s="0" t="n">
        <f aca="false">(BK16/BK$31)*LOG10(BK16/BK$31)</f>
        <v>-0.0784060839370454</v>
      </c>
      <c r="BL43" s="0" t="e">
        <f aca="false">(BL16/BL$31)*LOG10(BL16/BL$31)</f>
        <v>#VALUE!</v>
      </c>
      <c r="BM43" s="0" t="e">
        <f aca="false">(BM16/BM$31)*LOG10(BM16/BM$31)</f>
        <v>#VALUE!</v>
      </c>
      <c r="BN43" s="0" t="e">
        <f aca="false">(BN16/BN$31)*LOG10(BN16/BN$31)</f>
        <v>#VALUE!</v>
      </c>
      <c r="BO43" s="0" t="e">
        <f aca="false">(BO16/BO$31)*LOG10(BO16/BO$31)</f>
        <v>#VALUE!</v>
      </c>
      <c r="BP43" s="0" t="e">
        <f aca="false">(BP16/BP$31)*LOG10(BP16/BP$31)</f>
        <v>#VALUE!</v>
      </c>
      <c r="BQ43" s="0" t="e">
        <f aca="false">(BQ16/BQ$31)*LOG10(BQ16/BQ$31)</f>
        <v>#VALUE!</v>
      </c>
      <c r="BR43" s="0" t="e">
        <f aca="false">(BR16/BR$31)*LOG10(BR16/BR$31)</f>
        <v>#VALUE!</v>
      </c>
      <c r="BS43" s="0" t="e">
        <f aca="false">(BS16/BS$31)*LOG10(BS16/BS$31)</f>
        <v>#VALUE!</v>
      </c>
      <c r="BT43" s="0" t="e">
        <f aca="false">(BT16/BT$31)*LOG10(BT16/BT$31)</f>
        <v>#VALUE!</v>
      </c>
      <c r="BU43" s="0" t="e">
        <f aca="false">(BU16/BU$31)*LOG10(BU16/BU$31)</f>
        <v>#VALUE!</v>
      </c>
      <c r="BV43" s="0" t="e">
        <f aca="false">(BV16/BV$31)*LOG10(BV16/BV$31)</f>
        <v>#VALUE!</v>
      </c>
      <c r="BW43" s="0" t="e">
        <f aca="false">(BW16/BW$31)*LOG10(BW16/BW$31)</f>
        <v>#VALUE!</v>
      </c>
      <c r="BX43" s="0" t="e">
        <f aca="false">(BX16/BX$31)*LOG10(BX16/BX$31)</f>
        <v>#VALUE!</v>
      </c>
      <c r="BY43" s="0" t="e">
        <f aca="false">(BY16/BY$31)*LOG10(BY16/BY$31)</f>
        <v>#VALUE!</v>
      </c>
      <c r="BZ43" s="0" t="e">
        <f aca="false">(BZ16/BZ$31)*LOG10(BZ16/BZ$31)</f>
        <v>#VALUE!</v>
      </c>
      <c r="CA43" s="0" t="e">
        <f aca="false">(CA16/CA$31)*LOG10(CA16/CA$31)</f>
        <v>#VALUE!</v>
      </c>
      <c r="CB43" s="0" t="e">
        <f aca="false">(CB16/CB$31)*LOG10(CB16/CB$31)</f>
        <v>#VALUE!</v>
      </c>
      <c r="CC43" s="0" t="e">
        <f aca="false">(CC16/CC$31)*LOG10(CC16/CC$31)</f>
        <v>#VALUE!</v>
      </c>
      <c r="CD43" s="0" t="e">
        <f aca="false">(CD16/CD$31)*LOG10(CD16/CD$31)</f>
        <v>#VALUE!</v>
      </c>
      <c r="CE43" s="0" t="n">
        <f aca="false">(CE16/CE$31)*LOG10(CE16/CE$31)</f>
        <v>-0.159176003468815</v>
      </c>
      <c r="CF43" s="0" t="n">
        <f aca="false">(CF16/CF$31)*LOG10(CF16/CF$31)</f>
        <v>-0.0737869057099337</v>
      </c>
      <c r="CG43" s="0" t="n">
        <f aca="false">(CG16/CG$31)*LOG10(CG16/CG$31)</f>
        <v>-0.153892208301426</v>
      </c>
      <c r="CH43" s="0" t="n">
        <f aca="false">(CH16/CH$31)*LOG10(CH16/CH$31)</f>
        <v>-0.159040418239888</v>
      </c>
      <c r="CI43" s="0" t="n">
        <f aca="false">(CI16/CI$31)*LOG10(CI16/CI$31)</f>
        <v>-0.139794000867204</v>
      </c>
      <c r="CJ43" s="0" t="e">
        <f aca="false">(CJ16/CJ$31)*LOG10(CJ16/CJ$31)</f>
        <v>#VALUE!</v>
      </c>
      <c r="CK43" s="0" t="e">
        <f aca="false">(CK16/CK$31)*LOG10(CK16/CK$31)</f>
        <v>#VALUE!</v>
      </c>
      <c r="CL43" s="0" t="e">
        <f aca="false">(CL16/CL$31)*LOG10(CL16/CL$31)</f>
        <v>#VALUE!</v>
      </c>
      <c r="CM43" s="0" t="n">
        <f aca="false">(CM16/CM$31)*LOG10(CM16/CM$31)</f>
        <v>-0.109343403025211</v>
      </c>
      <c r="CN43" s="0" t="n">
        <f aca="false">(CN16/CN$31)*LOG10(CN16/CN$31)</f>
        <v>-0.153892208301426</v>
      </c>
      <c r="CO43" s="0" t="n">
        <f aca="false">(CO16/CO$31)*LOG10(CO16/CO$31)</f>
        <v>-0.159738274602105</v>
      </c>
      <c r="CP43" s="0" t="n">
        <f aca="false">(CP16/CP$31)*LOG10(CP16/CP$31)</f>
        <v>-0.159738274602105</v>
      </c>
      <c r="CQ43" s="0" t="e">
        <f aca="false">(CQ16/CQ$31)*LOG10(CQ16/CQ$31)</f>
        <v>#VALUE!</v>
      </c>
      <c r="CR43" s="0" t="n">
        <f aca="false">(CR16/CR$31)*LOG10(CR16/CR$31)</f>
        <v>-0.157704336554826</v>
      </c>
      <c r="CS43" s="0" t="n">
        <f aca="false">(CS16/CS$31)*LOG10(CS16/CS$31)</f>
        <v>-0.065984371706354</v>
      </c>
      <c r="CT43" s="0" t="n">
        <f aca="false">(CT16/CT$31)*LOG10(CT16/CT$31)</f>
        <v>-0.159040418239888</v>
      </c>
      <c r="CU43" s="0" t="n">
        <f aca="false">(CU16/CU$31)*LOG10(CU16/CU$31)</f>
        <v>-0.136312261488049</v>
      </c>
      <c r="CV43" s="0" t="e">
        <f aca="false">(CV16/CV$31)*LOG10(CV16/CV$31)</f>
        <v>#VALUE!</v>
      </c>
      <c r="CW43" s="0" t="n">
        <f aca="false">(CW16/CW$31)*LOG10(CW16/CW$31)</f>
        <v>-0.100583780484568</v>
      </c>
      <c r="CX43" s="0" t="n">
        <f aca="false">(CX16/CX$31)*LOG10(CX16/CX$31)</f>
        <v>-0.0884659840011351</v>
      </c>
      <c r="CY43" s="0" t="e">
        <f aca="false">(CY16/CY$31)*LOG10(CY16/CY$31)</f>
        <v>#VALUE!</v>
      </c>
      <c r="CZ43" s="0" t="e">
        <f aca="false">(CZ16/CZ$31)*LOG10(CZ16/CZ$31)</f>
        <v>#VALUE!</v>
      </c>
      <c r="DA43" s="0" t="e">
        <f aca="false">(DA16/DA$31)*LOG10(DA16/DA$31)</f>
        <v>#VALUE!</v>
      </c>
      <c r="DB43" s="0" t="n">
        <f aca="false">(DB16/DB$31)*LOG10(DB16/DB$31)</f>
        <v>-0.0917636197609413</v>
      </c>
      <c r="DC43" s="0" t="n">
        <f aca="false">(DC16/DC$31)*LOG10(DC16/DC$31)</f>
        <v>-0.0379876385018509</v>
      </c>
      <c r="DD43" s="0" t="e">
        <f aca="false">(DD16/DD$31)*LOG10(DD16/DD$31)</f>
        <v>#VALUE!</v>
      </c>
      <c r="DE43" s="0" t="e">
        <f aca="false">(DE16/DE$31)*LOG10(DE16/DE$31)</f>
        <v>#VALUE!</v>
      </c>
      <c r="DF43" s="0" t="e">
        <f aca="false">(DF16/DF$31)*LOG10(DF16/DF$31)</f>
        <v>#VALUE!</v>
      </c>
      <c r="DG43" s="0" t="e">
        <f aca="false">(DG16/DG$31)*LOG10(DG16/DG$31)</f>
        <v>#VALUE!</v>
      </c>
      <c r="DH43" s="0" t="e">
        <f aca="false">(DH16/DH$31)*LOG10(DH16/DH$31)</f>
        <v>#VALUE!</v>
      </c>
      <c r="DI43" s="0" t="e">
        <f aca="false">(DI16/DI$31)*LOG10(DI16/DI$31)</f>
        <v>#VALUE!</v>
      </c>
      <c r="DJ43" s="0" t="n">
        <f aca="false">(DJ16/DJ$31)*LOG10(DJ16/DJ$31)</f>
        <v>-0.0386487926285214</v>
      </c>
      <c r="DK43" s="0" t="e">
        <f aca="false">(DK16/DK$31)*LOG10(DK16/DK$31)</f>
        <v>#VALUE!</v>
      </c>
      <c r="DL43" s="0" t="e">
        <f aca="false">(DL16/DL$31)*LOG10(DL16/DL$31)</f>
        <v>#VALUE!</v>
      </c>
      <c r="DM43" s="0" t="e">
        <f aca="false">(DM16/DM$31)*LOG10(DM16/DM$31)</f>
        <v>#VALUE!</v>
      </c>
      <c r="DN43" s="0" t="e">
        <f aca="false">(DN16/DN$31)*LOG10(DN16/DN$31)</f>
        <v>#VALUE!</v>
      </c>
      <c r="DO43" s="0" t="e">
        <f aca="false">(DO16/DO$31)*LOG10(DO16/DO$31)</f>
        <v>#VALUE!</v>
      </c>
      <c r="DP43" s="0" t="e">
        <f aca="false">(DP16/DP$31)*LOG10(DP16/DP$31)</f>
        <v>#VALUE!</v>
      </c>
      <c r="DQ43" s="0" t="e">
        <f aca="false">(DQ16/DQ$31)*LOG10(DQ16/DQ$31)</f>
        <v>#VALUE!</v>
      </c>
    </row>
    <row r="44" customFormat="false" ht="15" hidden="false" customHeight="false" outlineLevel="0" collapsed="false">
      <c r="A44" s="4" t="s">
        <v>23</v>
      </c>
      <c r="B44" s="0" t="e">
        <f aca="false">(B17/B$31)*LOG10(B17/B$31)</f>
        <v>#VALUE!</v>
      </c>
      <c r="C44" s="0" t="e">
        <f aca="false">(C17/C$31)*LOG10(C17/C$31)</f>
        <v>#VALUE!</v>
      </c>
      <c r="D44" s="0" t="e">
        <f aca="false">(D17/D$31)*LOG10(D17/D$31)</f>
        <v>#VALUE!</v>
      </c>
      <c r="E44" s="0" t="e">
        <f aca="false">(E17/E$31)*LOG10(E17/E$31)</f>
        <v>#VALUE!</v>
      </c>
      <c r="F44" s="0" t="e">
        <f aca="false">(F17/F$31)*LOG10(F17/F$31)</f>
        <v>#VALUE!</v>
      </c>
      <c r="G44" s="0" t="e">
        <f aca="false">(G17/G$31)*LOG10(G17/G$31)</f>
        <v>#VALUE!</v>
      </c>
      <c r="H44" s="0" t="e">
        <f aca="false">(H17/H$31)*LOG10(H17/H$31)</f>
        <v>#VALUE!</v>
      </c>
      <c r="I44" s="0" t="e">
        <f aca="false">(I17/I$31)*LOG10(I17/I$31)</f>
        <v>#VALUE!</v>
      </c>
      <c r="J44" s="0" t="e">
        <f aca="false">(J17/J$31)*LOG10(J17/J$31)</f>
        <v>#VALUE!</v>
      </c>
      <c r="K44" s="0" t="e">
        <f aca="false">(K17/K$31)*LOG10(K17/K$31)</f>
        <v>#VALUE!</v>
      </c>
      <c r="L44" s="0" t="e">
        <f aca="false">(L17/L$31)*LOG10(L17/L$31)</f>
        <v>#VALUE!</v>
      </c>
      <c r="M44" s="0" t="e">
        <f aca="false">(M17/M$31)*LOG10(M17/M$31)</f>
        <v>#VALUE!</v>
      </c>
      <c r="N44" s="0" t="e">
        <f aca="false">(N17/N$31)*LOG10(N17/N$31)</f>
        <v>#VALUE!</v>
      </c>
      <c r="O44" s="0" t="e">
        <f aca="false">(O17/O$31)*LOG10(O17/O$31)</f>
        <v>#VALUE!</v>
      </c>
      <c r="P44" s="0" t="e">
        <f aca="false">(P17/P$31)*LOG10(P17/P$31)</f>
        <v>#VALUE!</v>
      </c>
      <c r="Q44" s="0" t="e">
        <f aca="false">(Q17/Q$31)*LOG10(Q17/Q$31)</f>
        <v>#VALUE!</v>
      </c>
      <c r="R44" s="0" t="e">
        <f aca="false">(R17/R$31)*LOG10(R17/R$31)</f>
        <v>#VALUE!</v>
      </c>
      <c r="S44" s="0" t="e">
        <f aca="false">(S17/S$31)*LOG10(S17/S$31)</f>
        <v>#VALUE!</v>
      </c>
      <c r="T44" s="0" t="e">
        <f aca="false">(T17/T$31)*LOG10(T17/T$31)</f>
        <v>#VALUE!</v>
      </c>
      <c r="U44" s="0" t="e">
        <f aca="false">(U17/U$31)*LOG10(U17/U$31)</f>
        <v>#VALUE!</v>
      </c>
      <c r="V44" s="0" t="e">
        <f aca="false">(V17/V$31)*LOG10(V17/V$31)</f>
        <v>#VALUE!</v>
      </c>
      <c r="W44" s="0" t="e">
        <f aca="false">(W17/W$31)*LOG10(W17/W$31)</f>
        <v>#VALUE!</v>
      </c>
      <c r="X44" s="0" t="e">
        <f aca="false">(X17/X$31)*LOG10(X17/X$31)</f>
        <v>#VALUE!</v>
      </c>
      <c r="Y44" s="0" t="n">
        <f aca="false">(Y17/Y$31)*LOG10(Y17/Y$31)</f>
        <v>-0.10765806320255</v>
      </c>
      <c r="Z44" s="0" t="e">
        <f aca="false">(Z17/Z$31)*LOG10(Z17/Z$31)</f>
        <v>#VALUE!</v>
      </c>
      <c r="AA44" s="0" t="e">
        <f aca="false">(AA17/AA$31)*LOG10(AA17/AA$31)</f>
        <v>#VALUE!</v>
      </c>
      <c r="AB44" s="0" t="e">
        <f aca="false">(AB17/AB$31)*LOG10(AB17/AB$31)</f>
        <v>#VALUE!</v>
      </c>
      <c r="AC44" s="0" t="n">
        <f aca="false">(AC17/AC$31)*LOG10(AC17/AC$31)</f>
        <v>-0.0784060839370454</v>
      </c>
      <c r="AD44" s="0" t="e">
        <f aca="false">(AD17/AD$31)*LOG10(AD17/AD$31)</f>
        <v>#VALUE!</v>
      </c>
      <c r="AE44" s="0" t="e">
        <f aca="false">(AE17/AE$31)*LOG10(AE17/AE$31)</f>
        <v>#VALUE!</v>
      </c>
      <c r="AF44" s="0" t="e">
        <f aca="false">(AF17/AF$31)*LOG10(AF17/AF$31)</f>
        <v>#VALUE!</v>
      </c>
      <c r="AG44" s="0" t="n">
        <f aca="false">(AG17/AG$31)*LOG10(AG17/AG$31)</f>
        <v>-0.0488545100308164</v>
      </c>
      <c r="AH44" s="0" t="e">
        <f aca="false">(AH17/AH$31)*LOG10(AH17/AH$31)</f>
        <v>#VALUE!</v>
      </c>
      <c r="AI44" s="0" t="e">
        <f aca="false">(AI17/AI$31)*LOG10(AI17/AI$31)</f>
        <v>#VALUE!</v>
      </c>
      <c r="AJ44" s="0" t="e">
        <f aca="false">(AJ17/AJ$31)*LOG10(AJ17/AJ$31)</f>
        <v>#VALUE!</v>
      </c>
      <c r="AK44" s="0" t="e">
        <f aca="false">(AK17/AK$31)*LOG10(AK17/AK$31)</f>
        <v>#VALUE!</v>
      </c>
      <c r="AL44" s="0" t="e">
        <f aca="false">(AL17/AL$31)*LOG10(AL17/AL$31)</f>
        <v>#VALUE!</v>
      </c>
      <c r="AM44" s="0" t="e">
        <f aca="false">(AM17/AM$31)*LOG10(AM17/AM$31)</f>
        <v>#VALUE!</v>
      </c>
      <c r="AN44" s="0" t="e">
        <f aca="false">(AN17/AN$31)*LOG10(AN17/AN$31)</f>
        <v>#VALUE!</v>
      </c>
      <c r="AO44" s="0" t="e">
        <f aca="false">(AO17/AO$31)*LOG10(AO17/AO$31)</f>
        <v>#VALUE!</v>
      </c>
      <c r="AP44" s="0" t="n">
        <f aca="false">(AP17/AP$31)*LOG10(AP17/AP$31)</f>
        <v>-0.159176003468815</v>
      </c>
      <c r="AQ44" s="0" t="n">
        <f aca="false">(AQ17/AQ$31)*LOG10(AQ17/AQ$31)</f>
        <v>-0.143358595919695</v>
      </c>
      <c r="AR44" s="0" t="e">
        <f aca="false">(AR17/AR$31)*LOG10(AR17/AR$31)</f>
        <v>#VALUE!</v>
      </c>
      <c r="AS44" s="0" t="e">
        <f aca="false">(AS17/AS$31)*LOG10(AS17/AS$31)</f>
        <v>#VALUE!</v>
      </c>
      <c r="AT44" s="0" t="e">
        <f aca="false">(AT17/AT$31)*LOG10(AT17/AT$31)</f>
        <v>#VALUE!</v>
      </c>
      <c r="AU44" s="0" t="e">
        <f aca="false">(AU17/AU$31)*LOG10(AU17/AU$31)</f>
        <v>#VALUE!</v>
      </c>
      <c r="AV44" s="0" t="n">
        <f aca="false">(AV17/AV$31)*LOG10(AV17/AV$31)</f>
        <v>-0.150514997831991</v>
      </c>
      <c r="AW44" s="0" t="n">
        <f aca="false">(AW17/AW$31)*LOG10(AW17/AW$31)</f>
        <v>-0.114371102909036</v>
      </c>
      <c r="AX44" s="0" t="e">
        <f aca="false">(AX17/AX$31)*LOG10(AX17/AX$31)</f>
        <v>#VALUE!</v>
      </c>
      <c r="AY44" s="0" t="e">
        <f aca="false">(AY17/AY$31)*LOG10(AY17/AY$31)</f>
        <v>#VALUE!</v>
      </c>
      <c r="AZ44" s="0" t="e">
        <f aca="false">(AZ17/AZ$31)*LOG10(AZ17/AZ$31)</f>
        <v>#VALUE!</v>
      </c>
      <c r="BA44" s="0" t="n">
        <f aca="false">(BA17/BA$31)*LOG10(BA17/BA$31)</f>
        <v>-0.159040418239888</v>
      </c>
      <c r="BB44" s="0" t="e">
        <f aca="false">(BB17/BB$31)*LOG10(BB17/BB$31)</f>
        <v>#VALUE!</v>
      </c>
      <c r="BC44" s="0" t="e">
        <f aca="false">(BC17/BC$31)*LOG10(BC17/BC$31)</f>
        <v>#VALUE!</v>
      </c>
      <c r="BD44" s="0" t="n">
        <f aca="false">(BD17/BD$31)*LOG10(BD17/BD$31)</f>
        <v>-0.102918274240931</v>
      </c>
      <c r="BE44" s="0" t="e">
        <f aca="false">(BE17/BE$31)*LOG10(BE17/BE$31)</f>
        <v>#VALUE!</v>
      </c>
      <c r="BF44" s="0" t="e">
        <f aca="false">(BF17/BF$31)*LOG10(BF17/BF$31)</f>
        <v>#VALUE!</v>
      </c>
      <c r="BG44" s="0" t="e">
        <f aca="false">(BG17/BG$31)*LOG10(BG17/BG$31)</f>
        <v>#VALUE!</v>
      </c>
      <c r="BH44" s="0" t="n">
        <f aca="false">(BH17/BH$31)*LOG10(BH17/BH$31)</f>
        <v>-0.0619738818565398</v>
      </c>
      <c r="BI44" s="0" t="n">
        <f aca="false">(BI17/BI$31)*LOG10(BI17/BI$31)</f>
        <v>-0.0752574989159953</v>
      </c>
      <c r="BJ44" s="0" t="e">
        <f aca="false">(BJ17/BJ$31)*LOG10(BJ17/BJ$31)</f>
        <v>#VALUE!</v>
      </c>
      <c r="BK44" s="0" t="e">
        <f aca="false">(BK17/BK$31)*LOG10(BK17/BK$31)</f>
        <v>#VALUE!</v>
      </c>
      <c r="BL44" s="0" t="n">
        <f aca="false">(BL17/BL$31)*LOG10(BL17/BL$31)</f>
        <v>-0.138040730990444</v>
      </c>
      <c r="BM44" s="0" t="e">
        <f aca="false">(BM17/BM$31)*LOG10(BM17/BM$31)</f>
        <v>#VALUE!</v>
      </c>
      <c r="BN44" s="0" t="e">
        <f aca="false">(BN17/BN$31)*LOG10(BN17/BN$31)</f>
        <v>#VALUE!</v>
      </c>
      <c r="BO44" s="0" t="n">
        <f aca="false">(BO17/BO$31)*LOG10(BO17/BO$31)</f>
        <v>-0.159757343211005</v>
      </c>
      <c r="BP44" s="0" t="e">
        <f aca="false">(BP17/BP$31)*LOG10(BP17/BP$31)</f>
        <v>#VALUE!</v>
      </c>
      <c r="BQ44" s="0" t="e">
        <f aca="false">(BQ17/BQ$31)*LOG10(BQ17/BQ$31)</f>
        <v>#VALUE!</v>
      </c>
      <c r="BR44" s="0" t="e">
        <f aca="false">(BR17/BR$31)*LOG10(BR17/BR$31)</f>
        <v>#VALUE!</v>
      </c>
      <c r="BS44" s="0" t="e">
        <f aca="false">(BS17/BS$31)*LOG10(BS17/BS$31)</f>
        <v>#VALUE!</v>
      </c>
      <c r="BT44" s="0" t="n">
        <f aca="false">(BT17/BT$31)*LOG10(BT17/BT$31)</f>
        <v>-0.153892208301426</v>
      </c>
      <c r="BU44" s="0" t="e">
        <f aca="false">(BU17/BU$31)*LOG10(BU17/BU$31)</f>
        <v>#VALUE!</v>
      </c>
      <c r="BV44" s="0" t="e">
        <f aca="false">(BV17/BV$31)*LOG10(BV17/BV$31)</f>
        <v>#VALUE!</v>
      </c>
      <c r="BW44" s="0" t="e">
        <f aca="false">(BW17/BW$31)*LOG10(BW17/BW$31)</f>
        <v>#VALUE!</v>
      </c>
      <c r="BX44" s="0" t="e">
        <f aca="false">(BX17/BX$31)*LOG10(BX17/BX$31)</f>
        <v>#VALUE!</v>
      </c>
      <c r="BY44" s="0" t="e">
        <f aca="false">(BY17/BY$31)*LOG10(BY17/BY$31)</f>
        <v>#VALUE!</v>
      </c>
      <c r="BZ44" s="0" t="e">
        <f aca="false">(BZ17/BZ$31)*LOG10(BZ17/BZ$31)</f>
        <v>#VALUE!</v>
      </c>
      <c r="CA44" s="0" t="e">
        <f aca="false">(CA17/CA$31)*LOG10(CA17/CA$31)</f>
        <v>#VALUE!</v>
      </c>
      <c r="CB44" s="0" t="e">
        <f aca="false">(CB17/CB$31)*LOG10(CB17/CB$31)</f>
        <v>#VALUE!</v>
      </c>
      <c r="CC44" s="0" t="e">
        <f aca="false">(CC17/CC$31)*LOG10(CC17/CC$31)</f>
        <v>#VALUE!</v>
      </c>
      <c r="CD44" s="0" t="e">
        <f aca="false">(CD17/CD$31)*LOG10(CD17/CD$31)</f>
        <v>#VALUE!</v>
      </c>
      <c r="CE44" s="0" t="e">
        <f aca="false">(CE17/CE$31)*LOG10(CE17/CE$31)</f>
        <v>#VALUE!</v>
      </c>
      <c r="CF44" s="0" t="e">
        <f aca="false">(CF17/CF$31)*LOG10(CF17/CF$31)</f>
        <v>#VALUE!</v>
      </c>
      <c r="CG44" s="0" t="e">
        <f aca="false">(CG17/CG$31)*LOG10(CG17/CG$31)</f>
        <v>#VALUE!</v>
      </c>
      <c r="CH44" s="0" t="e">
        <f aca="false">(CH17/CH$31)*LOG10(CH17/CH$31)</f>
        <v>#VALUE!</v>
      </c>
      <c r="CI44" s="0" t="e">
        <f aca="false">(CI17/CI$31)*LOG10(CI17/CI$31)</f>
        <v>#VALUE!</v>
      </c>
      <c r="CJ44" s="0" t="e">
        <f aca="false">(CJ17/CJ$31)*LOG10(CJ17/CJ$31)</f>
        <v>#VALUE!</v>
      </c>
      <c r="CK44" s="0" t="e">
        <f aca="false">(CK17/CK$31)*LOG10(CK17/CK$31)</f>
        <v>#VALUE!</v>
      </c>
      <c r="CL44" s="0" t="e">
        <f aca="false">(CL17/CL$31)*LOG10(CL17/CL$31)</f>
        <v>#VALUE!</v>
      </c>
      <c r="CM44" s="0" t="e">
        <f aca="false">(CM17/CM$31)*LOG10(CM17/CM$31)</f>
        <v>#VALUE!</v>
      </c>
      <c r="CN44" s="0" t="e">
        <f aca="false">(CN17/CN$31)*LOG10(CN17/CN$31)</f>
        <v>#VALUE!</v>
      </c>
      <c r="CO44" s="0" t="e">
        <f aca="false">(CO17/CO$31)*LOG10(CO17/CO$31)</f>
        <v>#VALUE!</v>
      </c>
      <c r="CP44" s="0" t="e">
        <f aca="false">(CP17/CP$31)*LOG10(CP17/CP$31)</f>
        <v>#VALUE!</v>
      </c>
      <c r="CQ44" s="0" t="e">
        <f aca="false">(CQ17/CQ$31)*LOG10(CQ17/CQ$31)</f>
        <v>#VALUE!</v>
      </c>
      <c r="CR44" s="0" t="e">
        <f aca="false">(CR17/CR$31)*LOG10(CR17/CR$31)</f>
        <v>#VALUE!</v>
      </c>
      <c r="CS44" s="0" t="e">
        <f aca="false">(CS17/CS$31)*LOG10(CS17/CS$31)</f>
        <v>#VALUE!</v>
      </c>
      <c r="CT44" s="0" t="e">
        <f aca="false">(CT17/CT$31)*LOG10(CT17/CT$31)</f>
        <v>#VALUE!</v>
      </c>
      <c r="CU44" s="0" t="e">
        <f aca="false">(CU17/CU$31)*LOG10(CU17/CU$31)</f>
        <v>#VALUE!</v>
      </c>
      <c r="CV44" s="0" t="e">
        <f aca="false">(CV17/CV$31)*LOG10(CV17/CV$31)</f>
        <v>#VALUE!</v>
      </c>
      <c r="CW44" s="0" t="e">
        <f aca="false">(CW17/CW$31)*LOG10(CW17/CW$31)</f>
        <v>#VALUE!</v>
      </c>
      <c r="CX44" s="0" t="e">
        <f aca="false">(CX17/CX$31)*LOG10(CX17/CX$31)</f>
        <v>#VALUE!</v>
      </c>
      <c r="CY44" s="0" t="n">
        <f aca="false">(CY17/CY$31)*LOG10(CY17/CY$31)</f>
        <v>-0.0407965283852949</v>
      </c>
      <c r="CZ44" s="0" t="n">
        <f aca="false">(CZ17/CZ$31)*LOG10(CZ17/CZ$31)</f>
        <v>-0.0373511971928679</v>
      </c>
      <c r="DA44" s="0" t="n">
        <f aca="false">(DA17/DA$31)*LOG10(DA17/DA$31)</f>
        <v>-0.131981118257421</v>
      </c>
      <c r="DB44" s="0" t="n">
        <f aca="false">(DB17/DB$31)*LOG10(DB17/DB$31)</f>
        <v>-0.139347651234597</v>
      </c>
      <c r="DC44" s="0" t="n">
        <f aca="false">(DC17/DC$31)*LOG10(DC17/DC$31)</f>
        <v>-0.158314583920303</v>
      </c>
      <c r="DD44" s="0" t="n">
        <f aca="false">(DD17/DD$31)*LOG10(DD17/DD$31)</f>
        <v>-0.154795751224179</v>
      </c>
      <c r="DE44" s="0" t="n">
        <f aca="false">(DE17/DE$31)*LOG10(DE17/DE$31)</f>
        <v>-0.145158336394521</v>
      </c>
      <c r="DF44" s="0" t="n">
        <f aca="false">(DF17/DF$31)*LOG10(DF17/DF$31)</f>
        <v>-0.130760381914211</v>
      </c>
      <c r="DG44" s="0" t="n">
        <f aca="false">(DG17/DG$31)*LOG10(DG17/DG$31)</f>
        <v>-0.0450434975600663</v>
      </c>
      <c r="DH44" s="0" t="e">
        <f aca="false">(DH17/DH$31)*LOG10(DH17/DH$31)</f>
        <v>#VALUE!</v>
      </c>
      <c r="DI44" s="0" t="n">
        <f aca="false">(DI17/DI$31)*LOG10(DI17/DI$31)</f>
        <v>-0.156074683828394</v>
      </c>
      <c r="DJ44" s="0" t="n">
        <f aca="false">(DJ17/DJ$31)*LOG10(DJ17/DJ$31)</f>
        <v>-0.137173200648754</v>
      </c>
      <c r="DK44" s="0" t="e">
        <f aca="false">(DK17/DK$31)*LOG10(DK17/DK$31)</f>
        <v>#VALUE!</v>
      </c>
      <c r="DL44" s="0" t="e">
        <f aca="false">(DL17/DL$31)*LOG10(DL17/DL$31)</f>
        <v>#VALUE!</v>
      </c>
      <c r="DM44" s="0" t="e">
        <f aca="false">(DM17/DM$31)*LOG10(DM17/DM$31)</f>
        <v>#VALUE!</v>
      </c>
      <c r="DN44" s="0" t="e">
        <f aca="false">(DN17/DN$31)*LOG10(DN17/DN$31)</f>
        <v>#VALUE!</v>
      </c>
      <c r="DO44" s="0" t="e">
        <f aca="false">(DO17/DO$31)*LOG10(DO17/DO$31)</f>
        <v>#VALUE!</v>
      </c>
      <c r="DP44" s="0" t="e">
        <f aca="false">(DP17/DP$31)*LOG10(DP17/DP$31)</f>
        <v>#VALUE!</v>
      </c>
      <c r="DQ44" s="0" t="e">
        <f aca="false">(DQ17/DQ$31)*LOG10(DQ17/DQ$31)</f>
        <v>#VALUE!</v>
      </c>
    </row>
    <row r="45" customFormat="false" ht="15" hidden="false" customHeight="false" outlineLevel="0" collapsed="false">
      <c r="A45" s="4" t="s">
        <v>24</v>
      </c>
      <c r="B45" s="0" t="e">
        <f aca="false">(B18/B$31)*LOG10(B18/B$31)</f>
        <v>#VALUE!</v>
      </c>
      <c r="C45" s="0" t="n">
        <f aca="false">(C18/C$31)*LOG10(C18/C$31)</f>
        <v>-0.0460155739356936</v>
      </c>
      <c r="D45" s="0" t="e">
        <f aca="false">(D18/D$31)*LOG10(D18/D$31)</f>
        <v>#VALUE!</v>
      </c>
      <c r="E45" s="0" t="n">
        <f aca="false">(E18/E$31)*LOG10(E18/E$31)</f>
        <v>-0.150514997831991</v>
      </c>
      <c r="F45" s="0" t="e">
        <f aca="false">(F18/F$31)*LOG10(F18/F$31)</f>
        <v>#VALUE!</v>
      </c>
      <c r="G45" s="0" t="e">
        <f aca="false">(G18/G$31)*LOG10(G18/G$31)</f>
        <v>#VALUE!</v>
      </c>
      <c r="H45" s="0" t="e">
        <f aca="false">(H18/H$31)*LOG10(H18/H$31)</f>
        <v>#VALUE!</v>
      </c>
      <c r="I45" s="0" t="e">
        <f aca="false">(I18/I$31)*LOG10(I18/I$31)</f>
        <v>#VALUE!</v>
      </c>
      <c r="J45" s="0" t="e">
        <f aca="false">(J18/J$31)*LOG10(J18/J$31)</f>
        <v>#VALUE!</v>
      </c>
      <c r="K45" s="0" t="e">
        <f aca="false">(K18/K$31)*LOG10(K18/K$31)</f>
        <v>#VALUE!</v>
      </c>
      <c r="L45" s="0" t="e">
        <f aca="false">(L18/L$31)*LOG10(L18/L$31)</f>
        <v>#VALUE!</v>
      </c>
      <c r="M45" s="0" t="e">
        <f aca="false">(M18/M$31)*LOG10(M18/M$31)</f>
        <v>#VALUE!</v>
      </c>
      <c r="N45" s="0" t="n">
        <f aca="false">(N18/N$31)*LOG10(N18/N$31)</f>
        <v>-0.0737869057099337</v>
      </c>
      <c r="O45" s="0" t="e">
        <f aca="false">(O18/O$31)*LOG10(O18/O$31)</f>
        <v>#VALUE!</v>
      </c>
      <c r="P45" s="0" t="e">
        <f aca="false">(P18/P$31)*LOG10(P18/P$31)</f>
        <v>#VALUE!</v>
      </c>
      <c r="Q45" s="0" t="e">
        <f aca="false">(Q18/Q$31)*LOG10(Q18/Q$31)</f>
        <v>#VALUE!</v>
      </c>
      <c r="R45" s="0" t="e">
        <f aca="false">(R18/R$31)*LOG10(R18/R$31)</f>
        <v>#VALUE!</v>
      </c>
      <c r="S45" s="0" t="e">
        <f aca="false">(S18/S$31)*LOG10(S18/S$31)</f>
        <v>#VALUE!</v>
      </c>
      <c r="T45" s="0" t="n">
        <f aca="false">(T18/T$31)*LOG10(T18/T$31)</f>
        <v>-0.0441162298385793</v>
      </c>
      <c r="U45" s="0" t="e">
        <f aca="false">(U18/U$31)*LOG10(U18/U$31)</f>
        <v>#VALUE!</v>
      </c>
      <c r="V45" s="0" t="e">
        <f aca="false">(V18/V$31)*LOG10(V18/V$31)</f>
        <v>#VALUE!</v>
      </c>
      <c r="W45" s="0" t="e">
        <f aca="false">(W18/W$31)*LOG10(W18/W$31)</f>
        <v>#VALUE!</v>
      </c>
      <c r="X45" s="0" t="e">
        <f aca="false">(X18/X$31)*LOG10(X18/X$31)</f>
        <v>#VALUE!</v>
      </c>
      <c r="Y45" s="0" t="n">
        <f aca="false">(Y18/Y$31)*LOG10(Y18/Y$31)</f>
        <v>-0.0710307456392168</v>
      </c>
      <c r="Z45" s="0" t="e">
        <f aca="false">(Z18/Z$31)*LOG10(Z18/Z$31)</f>
        <v>#VALUE!</v>
      </c>
      <c r="AA45" s="0" t="n">
        <f aca="false">(AA18/AA$31)*LOG10(AA18/AA$31)</f>
        <v>-0.0592055580877214</v>
      </c>
      <c r="AB45" s="0" t="e">
        <f aca="false">(AB18/AB$31)*LOG10(AB18/AB$31)</f>
        <v>#VALUE!</v>
      </c>
      <c r="AC45" s="0" t="e">
        <f aca="false">(AC18/AC$31)*LOG10(AC18/AC$31)</f>
        <v>#VALUE!</v>
      </c>
      <c r="AD45" s="0" t="e">
        <f aca="false">(AD18/AD$31)*LOG10(AD18/AD$31)</f>
        <v>#VALUE!</v>
      </c>
      <c r="AE45" s="0" t="e">
        <f aca="false">(AE18/AE$31)*LOG10(AE18/AE$31)</f>
        <v>#VALUE!</v>
      </c>
      <c r="AF45" s="0" t="e">
        <f aca="false">(AF18/AF$31)*LOG10(AF18/AF$31)</f>
        <v>#VALUE!</v>
      </c>
      <c r="AG45" s="0" t="e">
        <f aca="false">(AG18/AG$31)*LOG10(AG18/AG$31)</f>
        <v>#VALUE!</v>
      </c>
      <c r="AH45" s="0" t="e">
        <f aca="false">(AH18/AH$31)*LOG10(AH18/AH$31)</f>
        <v>#VALUE!</v>
      </c>
      <c r="AI45" s="0" t="e">
        <f aca="false">(AI18/AI$31)*LOG10(AI18/AI$31)</f>
        <v>#VALUE!</v>
      </c>
      <c r="AJ45" s="0" t="e">
        <f aca="false">(AJ18/AJ$31)*LOG10(AJ18/AJ$31)</f>
        <v>#VALUE!</v>
      </c>
      <c r="AK45" s="0" t="e">
        <f aca="false">(AK18/AK$31)*LOG10(AK18/AK$31)</f>
        <v>#VALUE!</v>
      </c>
      <c r="AL45" s="0" t="e">
        <f aca="false">(AL18/AL$31)*LOG10(AL18/AL$31)</f>
        <v>#VALUE!</v>
      </c>
      <c r="AM45" s="0" t="e">
        <f aca="false">(AM18/AM$31)*LOG10(AM18/AM$31)</f>
        <v>#VALUE!</v>
      </c>
      <c r="AN45" s="0" t="e">
        <f aca="false">(AN18/AN$31)*LOG10(AN18/AN$31)</f>
        <v>#VALUE!</v>
      </c>
      <c r="AO45" s="0" t="e">
        <f aca="false">(AO18/AO$31)*LOG10(AO18/AO$31)</f>
        <v>#VALUE!</v>
      </c>
      <c r="AP45" s="0" t="e">
        <f aca="false">(AP18/AP$31)*LOG10(AP18/AP$31)</f>
        <v>#VALUE!</v>
      </c>
      <c r="AQ45" s="0" t="n">
        <f aca="false">(AQ18/AQ$31)*LOG10(AQ18/AQ$31)</f>
        <v>-0.155448012671507</v>
      </c>
      <c r="AR45" s="0" t="e">
        <f aca="false">(AR18/AR$31)*LOG10(AR18/AR$31)</f>
        <v>#VALUE!</v>
      </c>
      <c r="AS45" s="0" t="n">
        <f aca="false">(AS18/AS$31)*LOG10(AS18/AS$31)</f>
        <v>-0.0673028211027805</v>
      </c>
      <c r="AT45" s="0" t="n">
        <f aca="false">(AT18/AT$31)*LOG10(AT18/AT$31)</f>
        <v>-0.106026945493258</v>
      </c>
      <c r="AU45" s="0" t="e">
        <f aca="false">(AU18/AU$31)*LOG10(AU18/AU$31)</f>
        <v>#VALUE!</v>
      </c>
      <c r="AV45" s="0" t="e">
        <f aca="false">(AV18/AV$31)*LOG10(AV18/AV$31)</f>
        <v>#VALUE!</v>
      </c>
      <c r="AW45" s="0" t="e">
        <f aca="false">(AW18/AW$31)*LOG10(AW18/AW$31)</f>
        <v>#VALUE!</v>
      </c>
      <c r="AX45" s="0" t="e">
        <f aca="false">(AX18/AX$31)*LOG10(AX18/AX$31)</f>
        <v>#VALUE!</v>
      </c>
      <c r="AY45" s="0" t="e">
        <f aca="false">(AY18/AY$31)*LOG10(AY18/AY$31)</f>
        <v>#VALUE!</v>
      </c>
      <c r="AZ45" s="0" t="e">
        <f aca="false">(AZ18/AZ$31)*LOG10(AZ18/AZ$31)</f>
        <v>#VALUE!</v>
      </c>
      <c r="BA45" s="0" t="e">
        <f aca="false">(BA18/BA$31)*LOG10(BA18/BA$31)</f>
        <v>#VALUE!</v>
      </c>
      <c r="BB45" s="0" t="e">
        <f aca="false">(BB18/BB$31)*LOG10(BB18/BB$31)</f>
        <v>#VALUE!</v>
      </c>
      <c r="BC45" s="0" t="e">
        <f aca="false">(BC18/BC$31)*LOG10(BC18/BC$31)</f>
        <v>#VALUE!</v>
      </c>
      <c r="BD45" s="0" t="e">
        <f aca="false">(BD18/BD$31)*LOG10(BD18/BD$31)</f>
        <v>#VALUE!</v>
      </c>
      <c r="BE45" s="0" t="e">
        <f aca="false">(BE18/BE$31)*LOG10(BE18/BE$31)</f>
        <v>#VALUE!</v>
      </c>
      <c r="BF45" s="0" t="e">
        <f aca="false">(BF18/BF$31)*LOG10(BF18/BF$31)</f>
        <v>#VALUE!</v>
      </c>
      <c r="BG45" s="0" t="n">
        <f aca="false">(BG18/BG$31)*LOG10(BG18/BG$31)</f>
        <v>-0.120728291430608</v>
      </c>
      <c r="BH45" s="0" t="e">
        <f aca="false">(BH18/BH$31)*LOG10(BH18/BH$31)</f>
        <v>#VALUE!</v>
      </c>
      <c r="BI45" s="0" t="n">
        <f aca="false">(BI18/BI$31)*LOG10(BI18/BI$31)</f>
        <v>-0.0963776928375228</v>
      </c>
      <c r="BJ45" s="0" t="n">
        <f aca="false">(BJ18/BJ$31)*LOG10(BJ18/BJ$31)</f>
        <v>-0.144077789495994</v>
      </c>
      <c r="BK45" s="0" t="e">
        <f aca="false">(BK18/BK$31)*LOG10(BK18/BK$31)</f>
        <v>#VALUE!</v>
      </c>
      <c r="BL45" s="0" t="e">
        <f aca="false">(BL18/BL$31)*LOG10(BL18/BL$31)</f>
        <v>#VALUE!</v>
      </c>
      <c r="BM45" s="0" t="e">
        <f aca="false">(BM18/BM$31)*LOG10(BM18/BM$31)</f>
        <v>#VALUE!</v>
      </c>
      <c r="BN45" s="0" t="e">
        <f aca="false">(BN18/BN$31)*LOG10(BN18/BN$31)</f>
        <v>#VALUE!</v>
      </c>
      <c r="BO45" s="0" t="e">
        <f aca="false">(BO18/BO$31)*LOG10(BO18/BO$31)</f>
        <v>#VALUE!</v>
      </c>
      <c r="BP45" s="0" t="e">
        <f aca="false">(BP18/BP$31)*LOG10(BP18/BP$31)</f>
        <v>#VALUE!</v>
      </c>
      <c r="BQ45" s="0" t="e">
        <f aca="false">(BQ18/BQ$31)*LOG10(BQ18/BQ$31)</f>
        <v>#VALUE!</v>
      </c>
      <c r="BR45" s="0" t="e">
        <f aca="false">(BR18/BR$31)*LOG10(BR18/BR$31)</f>
        <v>#VALUE!</v>
      </c>
      <c r="BS45" s="0" t="e">
        <f aca="false">(BS18/BS$31)*LOG10(BS18/BS$31)</f>
        <v>#VALUE!</v>
      </c>
      <c r="BT45" s="0" t="e">
        <f aca="false">(BT18/BT$31)*LOG10(BT18/BT$31)</f>
        <v>#VALUE!</v>
      </c>
      <c r="BU45" s="0" t="e">
        <f aca="false">(BU18/BU$31)*LOG10(BU18/BU$31)</f>
        <v>#VALUE!</v>
      </c>
      <c r="BV45" s="0" t="e">
        <f aca="false">(BV18/BV$31)*LOG10(BV18/BV$31)</f>
        <v>#VALUE!</v>
      </c>
      <c r="BW45" s="0" t="e">
        <f aca="false">(BW18/BW$31)*LOG10(BW18/BW$31)</f>
        <v>#VALUE!</v>
      </c>
      <c r="BX45" s="0" t="e">
        <f aca="false">(BX18/BX$31)*LOG10(BX18/BX$31)</f>
        <v>#VALUE!</v>
      </c>
      <c r="BY45" s="0" t="e">
        <f aca="false">(BY18/BY$31)*LOG10(BY18/BY$31)</f>
        <v>#VALUE!</v>
      </c>
      <c r="BZ45" s="0" t="e">
        <f aca="false">(BZ18/BZ$31)*LOG10(BZ18/BZ$31)</f>
        <v>#VALUE!</v>
      </c>
      <c r="CA45" s="0" t="e">
        <f aca="false">(CA18/CA$31)*LOG10(CA18/CA$31)</f>
        <v>#VALUE!</v>
      </c>
      <c r="CB45" s="0" t="e">
        <f aca="false">(CB18/CB$31)*LOG10(CB18/CB$31)</f>
        <v>#VALUE!</v>
      </c>
      <c r="CC45" s="0" t="e">
        <f aca="false">(CC18/CC$31)*LOG10(CC18/CC$31)</f>
        <v>#VALUE!</v>
      </c>
      <c r="CD45" s="0" t="e">
        <f aca="false">(CD18/CD$31)*LOG10(CD18/CD$31)</f>
        <v>#VALUE!</v>
      </c>
      <c r="CE45" s="0" t="e">
        <f aca="false">(CE18/CE$31)*LOG10(CE18/CE$31)</f>
        <v>#VALUE!</v>
      </c>
      <c r="CF45" s="0" t="e">
        <f aca="false">(CF18/CF$31)*LOG10(CF18/CF$31)</f>
        <v>#VALUE!</v>
      </c>
      <c r="CG45" s="0" t="e">
        <f aca="false">(CG18/CG$31)*LOG10(CG18/CG$31)</f>
        <v>#VALUE!</v>
      </c>
      <c r="CH45" s="0" t="e">
        <f aca="false">(CH18/CH$31)*LOG10(CH18/CH$31)</f>
        <v>#VALUE!</v>
      </c>
      <c r="CI45" s="0" t="e">
        <f aca="false">(CI18/CI$31)*LOG10(CI18/CI$31)</f>
        <v>#VALUE!</v>
      </c>
      <c r="CJ45" s="0" t="e">
        <f aca="false">(CJ18/CJ$31)*LOG10(CJ18/CJ$31)</f>
        <v>#VALUE!</v>
      </c>
      <c r="CK45" s="0" t="e">
        <f aca="false">(CK18/CK$31)*LOG10(CK18/CK$31)</f>
        <v>#VALUE!</v>
      </c>
      <c r="CL45" s="0" t="e">
        <f aca="false">(CL18/CL$31)*LOG10(CL18/CL$31)</f>
        <v>#VALUE!</v>
      </c>
      <c r="CM45" s="0" t="e">
        <f aca="false">(CM18/CM$31)*LOG10(CM18/CM$31)</f>
        <v>#VALUE!</v>
      </c>
      <c r="CN45" s="0" t="e">
        <f aca="false">(CN18/CN$31)*LOG10(CN18/CN$31)</f>
        <v>#VALUE!</v>
      </c>
      <c r="CO45" s="0" t="e">
        <f aca="false">(CO18/CO$31)*LOG10(CO18/CO$31)</f>
        <v>#VALUE!</v>
      </c>
      <c r="CP45" s="0" t="e">
        <f aca="false">(CP18/CP$31)*LOG10(CP18/CP$31)</f>
        <v>#VALUE!</v>
      </c>
      <c r="CQ45" s="0" t="e">
        <f aca="false">(CQ18/CQ$31)*LOG10(CQ18/CQ$31)</f>
        <v>#VALUE!</v>
      </c>
      <c r="CR45" s="0" t="e">
        <f aca="false">(CR18/CR$31)*LOG10(CR18/CR$31)</f>
        <v>#VALUE!</v>
      </c>
      <c r="CS45" s="0" t="e">
        <f aca="false">(CS18/CS$31)*LOG10(CS18/CS$31)</f>
        <v>#VALUE!</v>
      </c>
      <c r="CT45" s="0" t="e">
        <f aca="false">(CT18/CT$31)*LOG10(CT18/CT$31)</f>
        <v>#VALUE!</v>
      </c>
      <c r="CU45" s="0" t="e">
        <f aca="false">(CU18/CU$31)*LOG10(CU18/CU$31)</f>
        <v>#VALUE!</v>
      </c>
      <c r="CV45" s="0" t="e">
        <f aca="false">(CV18/CV$31)*LOG10(CV18/CV$31)</f>
        <v>#VALUE!</v>
      </c>
      <c r="CW45" s="0" t="e">
        <f aca="false">(CW18/CW$31)*LOG10(CW18/CW$31)</f>
        <v>#VALUE!</v>
      </c>
      <c r="CX45" s="0" t="n">
        <f aca="false">(CX18/CX$31)*LOG10(CX18/CX$31)</f>
        <v>-0.149341430585109</v>
      </c>
      <c r="CY45" s="0" t="n">
        <f aca="false">(CY18/CY$31)*LOG10(CY18/CY$31)</f>
        <v>-0.114371102909036</v>
      </c>
      <c r="CZ45" s="0" t="n">
        <f aca="false">(CZ18/CZ$31)*LOG10(CZ18/CZ$31)</f>
        <v>-0.140974806895949</v>
      </c>
      <c r="DA45" s="0" t="n">
        <f aca="false">(DA18/DA$31)*LOG10(DA18/DA$31)</f>
        <v>-0.0870522901497748</v>
      </c>
      <c r="DB45" s="0" t="e">
        <f aca="false">(DB18/DB$31)*LOG10(DB18/DB$31)</f>
        <v>#VALUE!</v>
      </c>
      <c r="DC45" s="0" t="e">
        <f aca="false">(DC18/DC$31)*LOG10(DC18/DC$31)</f>
        <v>#VALUE!</v>
      </c>
      <c r="DD45" s="0" t="e">
        <f aca="false">(DD18/DD$31)*LOG10(DD18/DD$31)</f>
        <v>#VALUE!</v>
      </c>
      <c r="DE45" s="0" t="e">
        <f aca="false">(DE18/DE$31)*LOG10(DE18/DE$31)</f>
        <v>#VALUE!</v>
      </c>
      <c r="DF45" s="0" t="e">
        <f aca="false">(DF18/DF$31)*LOG10(DF18/DF$31)</f>
        <v>#VALUE!</v>
      </c>
      <c r="DG45" s="0" t="e">
        <f aca="false">(DG18/DG$31)*LOG10(DG18/DG$31)</f>
        <v>#VALUE!</v>
      </c>
      <c r="DH45" s="0" t="e">
        <f aca="false">(DH18/DH$31)*LOG10(DH18/DH$31)</f>
        <v>#VALUE!</v>
      </c>
      <c r="DI45" s="0" t="e">
        <f aca="false">(DI18/DI$31)*LOG10(DI18/DI$31)</f>
        <v>#VALUE!</v>
      </c>
      <c r="DJ45" s="0" t="e">
        <f aca="false">(DJ18/DJ$31)*LOG10(DJ18/DJ$31)</f>
        <v>#VALUE!</v>
      </c>
      <c r="DK45" s="0" t="e">
        <f aca="false">(DK18/DK$31)*LOG10(DK18/DK$31)</f>
        <v>#VALUE!</v>
      </c>
      <c r="DL45" s="0" t="e">
        <f aca="false">(DL18/DL$31)*LOG10(DL18/DL$31)</f>
        <v>#VALUE!</v>
      </c>
      <c r="DM45" s="0" t="e">
        <f aca="false">(DM18/DM$31)*LOG10(DM18/DM$31)</f>
        <v>#VALUE!</v>
      </c>
      <c r="DN45" s="0" t="e">
        <f aca="false">(DN18/DN$31)*LOG10(DN18/DN$31)</f>
        <v>#VALUE!</v>
      </c>
      <c r="DO45" s="0" t="e">
        <f aca="false">(DO18/DO$31)*LOG10(DO18/DO$31)</f>
        <v>#VALUE!</v>
      </c>
      <c r="DP45" s="0" t="e">
        <f aca="false">(DP18/DP$31)*LOG10(DP18/DP$31)</f>
        <v>#VALUE!</v>
      </c>
      <c r="DQ45" s="0" t="e">
        <f aca="false">(DQ18/DQ$31)*LOG10(DQ18/DQ$31)</f>
        <v>#VALUE!</v>
      </c>
    </row>
    <row r="46" customFormat="false" ht="15" hidden="false" customHeight="false" outlineLevel="0" collapsed="false">
      <c r="A46" s="4" t="s">
        <v>25</v>
      </c>
      <c r="B46" s="0" t="e">
        <f aca="false">(B19/B$31)*LOG10(B19/B$31)</f>
        <v>#VALUE!</v>
      </c>
      <c r="C46" s="0" t="e">
        <f aca="false">(C19/C$31)*LOG10(C19/C$31)</f>
        <v>#VALUE!</v>
      </c>
      <c r="D46" s="0" t="e">
        <f aca="false">(D19/D$31)*LOG10(D19/D$31)</f>
        <v>#VALUE!</v>
      </c>
      <c r="E46" s="0" t="e">
        <f aca="false">(E19/E$31)*LOG10(E19/E$31)</f>
        <v>#VALUE!</v>
      </c>
      <c r="F46" s="0" t="e">
        <f aca="false">(F19/F$31)*LOG10(F19/F$31)</f>
        <v>#VALUE!</v>
      </c>
      <c r="G46" s="0" t="e">
        <f aca="false">(G19/G$31)*LOG10(G19/G$31)</f>
        <v>#VALUE!</v>
      </c>
      <c r="H46" s="0" t="e">
        <f aca="false">(H19/H$31)*LOG10(H19/H$31)</f>
        <v>#VALUE!</v>
      </c>
      <c r="I46" s="0" t="e">
        <f aca="false">(I19/I$31)*LOG10(I19/I$31)</f>
        <v>#VALUE!</v>
      </c>
      <c r="J46" s="0" t="e">
        <f aca="false">(J19/J$31)*LOG10(J19/J$31)</f>
        <v>#VALUE!</v>
      </c>
      <c r="K46" s="0" t="e">
        <f aca="false">(K19/K$31)*LOG10(K19/K$31)</f>
        <v>#VALUE!</v>
      </c>
      <c r="L46" s="0" t="e">
        <f aca="false">(L19/L$31)*LOG10(L19/L$31)</f>
        <v>#VALUE!</v>
      </c>
      <c r="M46" s="0" t="e">
        <f aca="false">(M19/M$31)*LOG10(M19/M$31)</f>
        <v>#VALUE!</v>
      </c>
      <c r="N46" s="0" t="e">
        <f aca="false">(N19/N$31)*LOG10(N19/N$31)</f>
        <v>#VALUE!</v>
      </c>
      <c r="O46" s="0" t="e">
        <f aca="false">(O19/O$31)*LOG10(O19/O$31)</f>
        <v>#VALUE!</v>
      </c>
      <c r="P46" s="0" t="e">
        <f aca="false">(P19/P$31)*LOG10(P19/P$31)</f>
        <v>#VALUE!</v>
      </c>
      <c r="Q46" s="0" t="e">
        <f aca="false">(Q19/Q$31)*LOG10(Q19/Q$31)</f>
        <v>#VALUE!</v>
      </c>
      <c r="R46" s="0" t="n">
        <f aca="false">(R19/R$31)*LOG10(R19/R$31)</f>
        <v>-0.126573528352605</v>
      </c>
      <c r="S46" s="0" t="n">
        <f aca="false">(S19/S$31)*LOG10(S19/S$31)</f>
        <v>-0.0742698872638072</v>
      </c>
      <c r="T46" s="0" t="n">
        <f aca="false">(T19/T$31)*LOG10(T19/T$31)</f>
        <v>-0.10765806320255</v>
      </c>
      <c r="U46" s="0" t="n">
        <f aca="false">(U19/U$31)*LOG10(U19/U$31)</f>
        <v>-0.151994817370856</v>
      </c>
      <c r="V46" s="0" t="e">
        <f aca="false">(V19/V$31)*LOG10(V19/V$31)</f>
        <v>#VALUE!</v>
      </c>
      <c r="W46" s="0" t="e">
        <f aca="false">(W19/W$31)*LOG10(W19/W$31)</f>
        <v>#VALUE!</v>
      </c>
      <c r="X46" s="0" t="n">
        <f aca="false">(X19/X$31)*LOG10(X19/X$31)</f>
        <v>-0.0661556210955138</v>
      </c>
      <c r="Y46" s="0" t="n">
        <f aca="false">(Y19/Y$31)*LOG10(Y19/Y$31)</f>
        <v>-0.0441162298385793</v>
      </c>
      <c r="Z46" s="0" t="n">
        <f aca="false">(Z19/Z$31)*LOG10(Z19/Z$31)</f>
        <v>-0.0629628235587581</v>
      </c>
      <c r="AA46" s="0" t="e">
        <f aca="false">(AA19/AA$31)*LOG10(AA19/AA$31)</f>
        <v>#VALUE!</v>
      </c>
      <c r="AB46" s="0" t="e">
        <f aca="false">(AB19/AB$31)*LOG10(AB19/AB$31)</f>
        <v>#VALUE!</v>
      </c>
      <c r="AC46" s="0" t="e">
        <f aca="false">(AC19/AC$31)*LOG10(AC19/AC$31)</f>
        <v>#VALUE!</v>
      </c>
      <c r="AD46" s="0" t="n">
        <f aca="false">(AD19/AD$31)*LOG10(AD19/AD$31)</f>
        <v>-0.0877528010406445</v>
      </c>
      <c r="AE46" s="0" t="n">
        <f aca="false">(AE19/AE$31)*LOG10(AE19/AE$31)</f>
        <v>-0.0784060839370454</v>
      </c>
      <c r="AF46" s="0" t="n">
        <f aca="false">(AF19/AF$31)*LOG10(AF19/AF$31)</f>
        <v>-0.117995649013983</v>
      </c>
      <c r="AG46" s="0" t="n">
        <f aca="false">(AG19/AG$31)*LOG10(AG19/AG$31)</f>
        <v>-0.0488545100308164</v>
      </c>
      <c r="AH46" s="0" t="n">
        <f aca="false">(AH19/AH$31)*LOG10(AH19/AH$31)</f>
        <v>-0.0312176433393964</v>
      </c>
      <c r="AI46" s="0" t="e">
        <f aca="false">(AI19/AI$31)*LOG10(AI19/AI$31)</f>
        <v>#VALUE!</v>
      </c>
      <c r="AJ46" s="0" t="n">
        <f aca="false">(AJ19/AJ$31)*LOG10(AJ19/AJ$31)</f>
        <v>-0.0373511971928679</v>
      </c>
      <c r="AK46" s="0" t="e">
        <f aca="false">(AK19/AK$31)*LOG10(AK19/AK$31)</f>
        <v>#VALUE!</v>
      </c>
      <c r="AL46" s="0" t="n">
        <f aca="false">(AL19/AL$31)*LOG10(AL19/AL$31)</f>
        <v>-0.0818662882627313</v>
      </c>
      <c r="AM46" s="0" t="n">
        <f aca="false">(AM19/AM$31)*LOG10(AM19/AM$31)</f>
        <v>-0.0910670524772557</v>
      </c>
      <c r="AN46" s="0" t="n">
        <f aca="false">(AN19/AN$31)*LOG10(AN19/AN$31)</f>
        <v>-0.108213703067441</v>
      </c>
      <c r="AO46" s="0" t="e">
        <f aca="false">(AO19/AO$31)*LOG10(AO19/AO$31)</f>
        <v>#VALUE!</v>
      </c>
      <c r="AP46" s="0" t="e">
        <f aca="false">(AP19/AP$31)*LOG10(AP19/AP$31)</f>
        <v>#VALUE!</v>
      </c>
      <c r="AQ46" s="0" t="e">
        <f aca="false">(AQ19/AQ$31)*LOG10(AQ19/AQ$31)</f>
        <v>#VALUE!</v>
      </c>
      <c r="AR46" s="0" t="e">
        <f aca="false">(AR19/AR$31)*LOG10(AR19/AR$31)</f>
        <v>#VALUE!</v>
      </c>
      <c r="AS46" s="0" t="n">
        <f aca="false">(AS19/AS$31)*LOG10(AS19/AS$31)</f>
        <v>-0.0870522901497748</v>
      </c>
      <c r="AT46" s="0" t="e">
        <f aca="false">(AT19/AT$31)*LOG10(AT19/AT$31)</f>
        <v>#VALUE!</v>
      </c>
      <c r="AU46" s="0" t="n">
        <f aca="false">(AU19/AU$31)*LOG10(AU19/AU$31)</f>
        <v>-0.108213703067441</v>
      </c>
      <c r="AV46" s="0" t="e">
        <f aca="false">(AV19/AV$31)*LOG10(AV19/AV$31)</f>
        <v>#VALUE!</v>
      </c>
      <c r="AW46" s="0" t="e">
        <f aca="false">(AW19/AW$31)*LOG10(AW19/AW$31)</f>
        <v>#VALUE!</v>
      </c>
      <c r="AX46" s="0" t="e">
        <f aca="false">(AX19/AX$31)*LOG10(AX19/AX$31)</f>
        <v>#VALUE!</v>
      </c>
      <c r="AY46" s="0" t="e">
        <f aca="false">(AY19/AY$31)*LOG10(AY19/AY$31)</f>
        <v>#VALUE!</v>
      </c>
      <c r="AZ46" s="0" t="n">
        <f aca="false">(AZ19/AZ$31)*LOG10(AZ19/AZ$31)</f>
        <v>-0.0697373613946281</v>
      </c>
      <c r="BA46" s="0" t="e">
        <f aca="false">(BA19/BA$31)*LOG10(BA19/BA$31)</f>
        <v>#VALUE!</v>
      </c>
      <c r="BB46" s="0" t="e">
        <f aca="false">(BB19/BB$31)*LOG10(BB19/BB$31)</f>
        <v>#VALUE!</v>
      </c>
      <c r="BC46" s="0" t="e">
        <f aca="false">(BC19/BC$31)*LOG10(BC19/BC$31)</f>
        <v>#VALUE!</v>
      </c>
      <c r="BD46" s="0" t="e">
        <f aca="false">(BD19/BD$31)*LOG10(BD19/BD$31)</f>
        <v>#VALUE!</v>
      </c>
      <c r="BE46" s="0" t="e">
        <f aca="false">(BE19/BE$31)*LOG10(BE19/BE$31)</f>
        <v>#VALUE!</v>
      </c>
      <c r="BF46" s="0" t="e">
        <f aca="false">(BF19/BF$31)*LOG10(BF19/BF$31)</f>
        <v>#VALUE!</v>
      </c>
      <c r="BG46" s="0" t="e">
        <f aca="false">(BG19/BG$31)*LOG10(BG19/BG$31)</f>
        <v>#VALUE!</v>
      </c>
      <c r="BH46" s="0" t="n">
        <f aca="false">(BH19/BH$31)*LOG10(BH19/BH$31)</f>
        <v>-0.0379876385018509</v>
      </c>
      <c r="BI46" s="0" t="n">
        <f aca="false">(BI19/BI$31)*LOG10(BI19/BI$31)</f>
        <v>-0.144386361504361</v>
      </c>
      <c r="BJ46" s="0" t="e">
        <f aca="false">(BJ19/BJ$31)*LOG10(BJ19/BJ$31)</f>
        <v>#VALUE!</v>
      </c>
      <c r="BK46" s="0" t="e">
        <f aca="false">(BK19/BK$31)*LOG10(BK19/BK$31)</f>
        <v>#VALUE!</v>
      </c>
      <c r="BL46" s="0" t="e">
        <f aca="false">(BL19/BL$31)*LOG10(BL19/BL$31)</f>
        <v>#VALUE!</v>
      </c>
      <c r="BM46" s="0" t="e">
        <f aca="false">(BM19/BM$31)*LOG10(BM19/BM$31)</f>
        <v>#VALUE!</v>
      </c>
      <c r="BN46" s="0" t="n">
        <f aca="false">(BN19/BN$31)*LOG10(BN19/BN$31)</f>
        <v>-0.0393361916273106</v>
      </c>
      <c r="BO46" s="0" t="e">
        <f aca="false">(BO19/BO$31)*LOG10(BO19/BO$31)</f>
        <v>#VALUE!</v>
      </c>
      <c r="BP46" s="0" t="e">
        <f aca="false">(BP19/BP$31)*LOG10(BP19/BP$31)</f>
        <v>#VALUE!</v>
      </c>
      <c r="BQ46" s="0" t="e">
        <f aca="false">(BQ19/BQ$31)*LOG10(BQ19/BQ$31)</f>
        <v>#VALUE!</v>
      </c>
      <c r="BR46" s="0" t="e">
        <f aca="false">(BR19/BR$31)*LOG10(BR19/BR$31)</f>
        <v>#VALUE!</v>
      </c>
      <c r="BS46" s="0" t="n">
        <f aca="false">(BS19/BS$31)*LOG10(BS19/BS$31)</f>
        <v>-0.085687950177449</v>
      </c>
      <c r="BT46" s="0" t="e">
        <f aca="false">(BT19/BT$31)*LOG10(BT19/BT$31)</f>
        <v>#VALUE!</v>
      </c>
      <c r="BU46" s="0" t="e">
        <f aca="false">(BU19/BU$31)*LOG10(BU19/BU$31)</f>
        <v>#VALUE!</v>
      </c>
      <c r="BV46" s="0" t="e">
        <f aca="false">(BV19/BV$31)*LOG10(BV19/BV$31)</f>
        <v>#VALUE!</v>
      </c>
      <c r="BW46" s="0" t="e">
        <f aca="false">(BW19/BW$31)*LOG10(BW19/BW$31)</f>
        <v>#VALUE!</v>
      </c>
      <c r="BX46" s="0" t="e">
        <f aca="false">(BX19/BX$31)*LOG10(BX19/BX$31)</f>
        <v>#VALUE!</v>
      </c>
      <c r="BY46" s="0" t="e">
        <f aca="false">(BY19/BY$31)*LOG10(BY19/BY$31)</f>
        <v>#VALUE!</v>
      </c>
      <c r="BZ46" s="0" t="n">
        <f aca="false">(BZ19/BZ$31)*LOG10(BZ19/BZ$31)</f>
        <v>-0.0877528010406445</v>
      </c>
      <c r="CA46" s="0" t="n">
        <f aca="false">(CA19/CA$31)*LOG10(CA19/CA$31)</f>
        <v>-0.0899317705039687</v>
      </c>
      <c r="CB46" s="0" t="e">
        <f aca="false">(CB19/CB$31)*LOG10(CB19/CB$31)</f>
        <v>#VALUE!</v>
      </c>
      <c r="CC46" s="0" t="e">
        <f aca="false">(CC19/CC$31)*LOG10(CC19/CC$31)</f>
        <v>#VALUE!</v>
      </c>
      <c r="CD46" s="0" t="e">
        <f aca="false">(CD19/CD$31)*LOG10(CD19/CD$31)</f>
        <v>#VALUE!</v>
      </c>
      <c r="CE46" s="0" t="e">
        <f aca="false">(CE19/CE$31)*LOG10(CE19/CE$31)</f>
        <v>#VALUE!</v>
      </c>
      <c r="CF46" s="0" t="n">
        <f aca="false">(CF19/CF$31)*LOG10(CF19/CF$31)</f>
        <v>-0.0737869057099337</v>
      </c>
      <c r="CG46" s="0" t="e">
        <f aca="false">(CG19/CG$31)*LOG10(CG19/CG$31)</f>
        <v>#VALUE!</v>
      </c>
      <c r="CH46" s="0" t="e">
        <f aca="false">(CH19/CH$31)*LOG10(CH19/CH$31)</f>
        <v>#VALUE!</v>
      </c>
      <c r="CI46" s="0" t="e">
        <f aca="false">(CI19/CI$31)*LOG10(CI19/CI$31)</f>
        <v>#VALUE!</v>
      </c>
      <c r="CJ46" s="0" t="e">
        <f aca="false">(CJ19/CJ$31)*LOG10(CJ19/CJ$31)</f>
        <v>#VALUE!</v>
      </c>
      <c r="CK46" s="0" t="e">
        <f aca="false">(CK19/CK$31)*LOG10(CK19/CK$31)</f>
        <v>#VALUE!</v>
      </c>
      <c r="CL46" s="0" t="e">
        <f aca="false">(CL19/CL$31)*LOG10(CL19/CL$31)</f>
        <v>#VALUE!</v>
      </c>
      <c r="CM46" s="0" t="e">
        <f aca="false">(CM19/CM$31)*LOG10(CM19/CM$31)</f>
        <v>#VALUE!</v>
      </c>
      <c r="CN46" s="0" t="e">
        <f aca="false">(CN19/CN$31)*LOG10(CN19/CN$31)</f>
        <v>#VALUE!</v>
      </c>
      <c r="CO46" s="0" t="e">
        <f aca="false">(CO19/CO$31)*LOG10(CO19/CO$31)</f>
        <v>#VALUE!</v>
      </c>
      <c r="CP46" s="0" t="e">
        <f aca="false">(CP19/CP$31)*LOG10(CP19/CP$31)</f>
        <v>#VALUE!</v>
      </c>
      <c r="CQ46" s="0" t="n">
        <f aca="false">(CQ19/CQ$31)*LOG10(CQ19/CQ$31)</f>
        <v>-0.112886248373993</v>
      </c>
      <c r="CR46" s="0" t="e">
        <f aca="false">(CR19/CR$31)*LOG10(CR19/CR$31)</f>
        <v>#VALUE!</v>
      </c>
      <c r="CS46" s="0" t="e">
        <f aca="false">(CS19/CS$31)*LOG10(CS19/CS$31)</f>
        <v>#VALUE!</v>
      </c>
      <c r="CT46" s="0" t="e">
        <f aca="false">(CT19/CT$31)*LOG10(CT19/CT$31)</f>
        <v>#VALUE!</v>
      </c>
      <c r="CU46" s="0" t="e">
        <f aca="false">(CU19/CU$31)*LOG10(CU19/CU$31)</f>
        <v>#VALUE!</v>
      </c>
      <c r="CV46" s="0" t="n">
        <f aca="false">(CV19/CV$31)*LOG10(CV19/CV$31)</f>
        <v>-0.15652556360505</v>
      </c>
      <c r="CW46" s="0" t="e">
        <f aca="false">(CW19/CW$31)*LOG10(CW19/CW$31)</f>
        <v>#VALUE!</v>
      </c>
      <c r="CX46" s="0" t="e">
        <f aca="false">(CX19/CX$31)*LOG10(CX19/CX$31)</f>
        <v>#VALUE!</v>
      </c>
      <c r="CY46" s="0" t="e">
        <f aca="false">(CY19/CY$31)*LOG10(CY19/CY$31)</f>
        <v>#VALUE!</v>
      </c>
      <c r="CZ46" s="0" t="e">
        <f aca="false">(CZ19/CZ$31)*LOG10(CZ19/CZ$31)</f>
        <v>#VALUE!</v>
      </c>
      <c r="DA46" s="0" t="e">
        <f aca="false">(DA19/DA$31)*LOG10(DA19/DA$31)</f>
        <v>#VALUE!</v>
      </c>
      <c r="DB46" s="0" t="e">
        <f aca="false">(DB19/DB$31)*LOG10(DB19/DB$31)</f>
        <v>#VALUE!</v>
      </c>
      <c r="DC46" s="0" t="e">
        <f aca="false">(DC19/DC$31)*LOG10(DC19/DC$31)</f>
        <v>#VALUE!</v>
      </c>
      <c r="DD46" s="0" t="e">
        <f aca="false">(DD19/DD$31)*LOG10(DD19/DD$31)</f>
        <v>#VALUE!</v>
      </c>
      <c r="DE46" s="0" t="e">
        <f aca="false">(DE19/DE$31)*LOG10(DE19/DE$31)</f>
        <v>#VALUE!</v>
      </c>
      <c r="DF46" s="0" t="e">
        <f aca="false">(DF19/DF$31)*LOG10(DF19/DF$31)</f>
        <v>#VALUE!</v>
      </c>
      <c r="DG46" s="0" t="e">
        <f aca="false">(DG19/DG$31)*LOG10(DG19/DG$31)</f>
        <v>#VALUE!</v>
      </c>
      <c r="DH46" s="0" t="e">
        <f aca="false">(DH19/DH$31)*LOG10(DH19/DH$31)</f>
        <v>#VALUE!</v>
      </c>
      <c r="DI46" s="0" t="e">
        <f aca="false">(DI19/DI$31)*LOG10(DI19/DI$31)</f>
        <v>#VALUE!</v>
      </c>
      <c r="DJ46" s="0" t="e">
        <f aca="false">(DJ19/DJ$31)*LOG10(DJ19/DJ$31)</f>
        <v>#VALUE!</v>
      </c>
      <c r="DK46" s="0" t="e">
        <f aca="false">(DK19/DK$31)*LOG10(DK19/DK$31)</f>
        <v>#VALUE!</v>
      </c>
      <c r="DL46" s="0" t="e">
        <f aca="false">(DL19/DL$31)*LOG10(DL19/DL$31)</f>
        <v>#VALUE!</v>
      </c>
      <c r="DM46" s="0" t="e">
        <f aca="false">(DM19/DM$31)*LOG10(DM19/DM$31)</f>
        <v>#VALUE!</v>
      </c>
      <c r="DN46" s="0" t="n">
        <f aca="false">(DN19/DN$31)*LOG10(DN19/DN$31)</f>
        <v>-0.0837284272959264</v>
      </c>
      <c r="DO46" s="0" t="e">
        <f aca="false">(DO19/DO$31)*LOG10(DO19/DO$31)</f>
        <v>#VALUE!</v>
      </c>
      <c r="DP46" s="0" t="n">
        <f aca="false">(DP19/DP$31)*LOG10(DP19/DP$31)</f>
        <v>-0.0266499868222791</v>
      </c>
      <c r="DQ46" s="0" t="e">
        <f aca="false">(DQ19/DQ$31)*LOG10(DQ19/DQ$31)</f>
        <v>#VALUE!</v>
      </c>
    </row>
    <row r="47" customFormat="false" ht="15" hidden="false" customHeight="false" outlineLevel="0" collapsed="false">
      <c r="A47" s="4" t="s">
        <v>26</v>
      </c>
      <c r="B47" s="0" t="e">
        <f aca="false">(B20/B$31)*LOG10(B20/B$31)</f>
        <v>#VALUE!</v>
      </c>
      <c r="C47" s="0" t="e">
        <f aca="false">(C20/C$31)*LOG10(C20/C$31)</f>
        <v>#VALUE!</v>
      </c>
      <c r="D47" s="0" t="e">
        <f aca="false">(D20/D$31)*LOG10(D20/D$31)</f>
        <v>#VALUE!</v>
      </c>
      <c r="E47" s="0" t="e">
        <f aca="false">(E20/E$31)*LOG10(E20/E$31)</f>
        <v>#VALUE!</v>
      </c>
      <c r="F47" s="0" t="e">
        <f aca="false">(F20/F$31)*LOG10(F20/F$31)</f>
        <v>#VALUE!</v>
      </c>
      <c r="G47" s="0" t="e">
        <f aca="false">(G20/G$31)*LOG10(G20/G$31)</f>
        <v>#VALUE!</v>
      </c>
      <c r="H47" s="0" t="e">
        <f aca="false">(H20/H$31)*LOG10(H20/H$31)</f>
        <v>#VALUE!</v>
      </c>
      <c r="I47" s="0" t="e">
        <f aca="false">(I20/I$31)*LOG10(I20/I$31)</f>
        <v>#VALUE!</v>
      </c>
      <c r="J47" s="0" t="e">
        <f aca="false">(J20/J$31)*LOG10(J20/J$31)</f>
        <v>#VALUE!</v>
      </c>
      <c r="K47" s="0" t="e">
        <f aca="false">(K20/K$31)*LOG10(K20/K$31)</f>
        <v>#VALUE!</v>
      </c>
      <c r="L47" s="0" t="e">
        <f aca="false">(L20/L$31)*LOG10(L20/L$31)</f>
        <v>#VALUE!</v>
      </c>
      <c r="M47" s="0" t="e">
        <f aca="false">(M20/M$31)*LOG10(M20/M$31)</f>
        <v>#VALUE!</v>
      </c>
      <c r="N47" s="0" t="e">
        <f aca="false">(N20/N$31)*LOG10(N20/N$31)</f>
        <v>#VALUE!</v>
      </c>
      <c r="O47" s="0" t="e">
        <f aca="false">(O20/O$31)*LOG10(O20/O$31)</f>
        <v>#VALUE!</v>
      </c>
      <c r="P47" s="0" t="e">
        <f aca="false">(P20/P$31)*LOG10(P20/P$31)</f>
        <v>#VALUE!</v>
      </c>
      <c r="Q47" s="0" t="e">
        <f aca="false">(Q20/Q$31)*LOG10(Q20/Q$31)</f>
        <v>#VALUE!</v>
      </c>
      <c r="R47" s="0" t="e">
        <f aca="false">(R20/R$31)*LOG10(R20/R$31)</f>
        <v>#VALUE!</v>
      </c>
      <c r="S47" s="0" t="e">
        <f aca="false">(S20/S$31)*LOG10(S20/S$31)</f>
        <v>#VALUE!</v>
      </c>
      <c r="T47" s="0" t="e">
        <f aca="false">(T20/T$31)*LOG10(T20/T$31)</f>
        <v>#VALUE!</v>
      </c>
      <c r="U47" s="0" t="e">
        <f aca="false">(U20/U$31)*LOG10(U20/U$31)</f>
        <v>#VALUE!</v>
      </c>
      <c r="V47" s="0" t="e">
        <f aca="false">(V20/V$31)*LOG10(V20/V$31)</f>
        <v>#VALUE!</v>
      </c>
      <c r="W47" s="0" t="e">
        <f aca="false">(W20/W$31)*LOG10(W20/W$31)</f>
        <v>#VALUE!</v>
      </c>
      <c r="X47" s="0" t="e">
        <f aca="false">(X20/X$31)*LOG10(X20/X$31)</f>
        <v>#VALUE!</v>
      </c>
      <c r="Y47" s="0" t="e">
        <f aca="false">(Y20/Y$31)*LOG10(Y20/Y$31)</f>
        <v>#VALUE!</v>
      </c>
      <c r="Z47" s="0" t="e">
        <f aca="false">(Z20/Z$31)*LOG10(Z20/Z$31)</f>
        <v>#VALUE!</v>
      </c>
      <c r="AA47" s="0" t="e">
        <f aca="false">(AA20/AA$31)*LOG10(AA20/AA$31)</f>
        <v>#VALUE!</v>
      </c>
      <c r="AB47" s="0" t="e">
        <f aca="false">(AB20/AB$31)*LOG10(AB20/AB$31)</f>
        <v>#VALUE!</v>
      </c>
      <c r="AC47" s="0" t="e">
        <f aca="false">(AC20/AC$31)*LOG10(AC20/AC$31)</f>
        <v>#VALUE!</v>
      </c>
      <c r="AD47" s="0" t="e">
        <f aca="false">(AD20/AD$31)*LOG10(AD20/AD$31)</f>
        <v>#VALUE!</v>
      </c>
      <c r="AE47" s="0" t="e">
        <f aca="false">(AE20/AE$31)*LOG10(AE20/AE$31)</f>
        <v>#VALUE!</v>
      </c>
      <c r="AF47" s="0" t="e">
        <f aca="false">(AF20/AF$31)*LOG10(AF20/AF$31)</f>
        <v>#VALUE!</v>
      </c>
      <c r="AG47" s="0" t="e">
        <f aca="false">(AG20/AG$31)*LOG10(AG20/AG$31)</f>
        <v>#VALUE!</v>
      </c>
      <c r="AH47" s="0" t="e">
        <f aca="false">(AH20/AH$31)*LOG10(AH20/AH$31)</f>
        <v>#VALUE!</v>
      </c>
      <c r="AI47" s="0" t="e">
        <f aca="false">(AI20/AI$31)*LOG10(AI20/AI$31)</f>
        <v>#VALUE!</v>
      </c>
      <c r="AJ47" s="0" t="e">
        <f aca="false">(AJ20/AJ$31)*LOG10(AJ20/AJ$31)</f>
        <v>#VALUE!</v>
      </c>
      <c r="AK47" s="0" t="e">
        <f aca="false">(AK20/AK$31)*LOG10(AK20/AK$31)</f>
        <v>#VALUE!</v>
      </c>
      <c r="AL47" s="0" t="e">
        <f aca="false">(AL20/AL$31)*LOG10(AL20/AL$31)</f>
        <v>#VALUE!</v>
      </c>
      <c r="AM47" s="0" t="e">
        <f aca="false">(AM20/AM$31)*LOG10(AM20/AM$31)</f>
        <v>#VALUE!</v>
      </c>
      <c r="AN47" s="0" t="e">
        <f aca="false">(AN20/AN$31)*LOG10(AN20/AN$31)</f>
        <v>#VALUE!</v>
      </c>
      <c r="AO47" s="0" t="e">
        <f aca="false">(AO20/AO$31)*LOG10(AO20/AO$31)</f>
        <v>#VALUE!</v>
      </c>
      <c r="AP47" s="0" t="n">
        <f aca="false">(AP20/AP$31)*LOG10(AP20/AP$31)</f>
        <v>-0.116674835118893</v>
      </c>
      <c r="AQ47" s="0" t="e">
        <f aca="false">(AQ20/AQ$31)*LOG10(AQ20/AQ$31)</f>
        <v>#VALUE!</v>
      </c>
      <c r="AR47" s="0" t="n">
        <f aca="false">(AR20/AR$31)*LOG10(AR20/AR$31)</f>
        <v>-0.0544220518450315</v>
      </c>
      <c r="AS47" s="0" t="e">
        <f aca="false">(AS20/AS$31)*LOG10(AS20/AS$31)</f>
        <v>#VALUE!</v>
      </c>
      <c r="AT47" s="0" t="e">
        <f aca="false">(AT20/AT$31)*LOG10(AT20/AT$31)</f>
        <v>#VALUE!</v>
      </c>
      <c r="AU47" s="0" t="e">
        <f aca="false">(AU20/AU$31)*LOG10(AU20/AU$31)</f>
        <v>#VALUE!</v>
      </c>
      <c r="AV47" s="0" t="e">
        <f aca="false">(AV20/AV$31)*LOG10(AV20/AV$31)</f>
        <v>#VALUE!</v>
      </c>
      <c r="AW47" s="0" t="e">
        <f aca="false">(AW20/AW$31)*LOG10(AW20/AW$31)</f>
        <v>#VALUE!</v>
      </c>
      <c r="AX47" s="0" t="e">
        <f aca="false">(AX20/AX$31)*LOG10(AX20/AX$31)</f>
        <v>#VALUE!</v>
      </c>
      <c r="AY47" s="0" t="e">
        <f aca="false">(AY20/AY$31)*LOG10(AY20/AY$31)</f>
        <v>#VALUE!</v>
      </c>
      <c r="AZ47" s="0" t="e">
        <f aca="false">(AZ20/AZ$31)*LOG10(AZ20/AZ$31)</f>
        <v>#VALUE!</v>
      </c>
      <c r="BA47" s="0" t="e">
        <f aca="false">(BA20/BA$31)*LOG10(BA20/BA$31)</f>
        <v>#VALUE!</v>
      </c>
      <c r="BB47" s="0" t="e">
        <f aca="false">(BB20/BB$31)*LOG10(BB20/BB$31)</f>
        <v>#VALUE!</v>
      </c>
      <c r="BC47" s="0" t="e">
        <f aca="false">(BC20/BC$31)*LOG10(BC20/BC$31)</f>
        <v>#VALUE!</v>
      </c>
      <c r="BD47" s="0" t="e">
        <f aca="false">(BD20/BD$31)*LOG10(BD20/BD$31)</f>
        <v>#VALUE!</v>
      </c>
      <c r="BE47" s="0" t="e">
        <f aca="false">(BE20/BE$31)*LOG10(BE20/BE$31)</f>
        <v>#VALUE!</v>
      </c>
      <c r="BF47" s="0" t="e">
        <f aca="false">(BF20/BF$31)*LOG10(BF20/BF$31)</f>
        <v>#VALUE!</v>
      </c>
      <c r="BG47" s="0" t="e">
        <f aca="false">(BG20/BG$31)*LOG10(BG20/BG$31)</f>
        <v>#VALUE!</v>
      </c>
      <c r="BH47" s="0" t="e">
        <f aca="false">(BH20/BH$31)*LOG10(BH20/BH$31)</f>
        <v>#VALUE!</v>
      </c>
      <c r="BI47" s="0" t="e">
        <f aca="false">(BI20/BI$31)*LOG10(BI20/BI$31)</f>
        <v>#VALUE!</v>
      </c>
      <c r="BJ47" s="0" t="e">
        <f aca="false">(BJ20/BJ$31)*LOG10(BJ20/BJ$31)</f>
        <v>#VALUE!</v>
      </c>
      <c r="BK47" s="0" t="e">
        <f aca="false">(BK20/BK$31)*LOG10(BK20/BK$31)</f>
        <v>#VALUE!</v>
      </c>
      <c r="BL47" s="0" t="e">
        <f aca="false">(BL20/BL$31)*LOG10(BL20/BL$31)</f>
        <v>#VALUE!</v>
      </c>
      <c r="BM47" s="0" t="e">
        <f aca="false">(BM20/BM$31)*LOG10(BM20/BM$31)</f>
        <v>#VALUE!</v>
      </c>
      <c r="BN47" s="0" t="e">
        <f aca="false">(BN20/BN$31)*LOG10(BN20/BN$31)</f>
        <v>#VALUE!</v>
      </c>
      <c r="BO47" s="0" t="e">
        <f aca="false">(BO20/BO$31)*LOG10(BO20/BO$31)</f>
        <v>#VALUE!</v>
      </c>
      <c r="BP47" s="0" t="e">
        <f aca="false">(BP20/BP$31)*LOG10(BP20/BP$31)</f>
        <v>#VALUE!</v>
      </c>
      <c r="BQ47" s="0" t="e">
        <f aca="false">(BQ20/BQ$31)*LOG10(BQ20/BQ$31)</f>
        <v>#VALUE!</v>
      </c>
      <c r="BR47" s="0" t="e">
        <f aca="false">(BR20/BR$31)*LOG10(BR20/BR$31)</f>
        <v>#VALUE!</v>
      </c>
      <c r="BS47" s="0" t="e">
        <f aca="false">(BS20/BS$31)*LOG10(BS20/BS$31)</f>
        <v>#VALUE!</v>
      </c>
      <c r="BT47" s="0" t="e">
        <f aca="false">(BT20/BT$31)*LOG10(BT20/BT$31)</f>
        <v>#VALUE!</v>
      </c>
      <c r="BU47" s="0" t="e">
        <f aca="false">(BU20/BU$31)*LOG10(BU20/BU$31)</f>
        <v>#VALUE!</v>
      </c>
      <c r="BV47" s="0" t="e">
        <f aca="false">(BV20/BV$31)*LOG10(BV20/BV$31)</f>
        <v>#VALUE!</v>
      </c>
      <c r="BW47" s="0" t="e">
        <f aca="false">(BW20/BW$31)*LOG10(BW20/BW$31)</f>
        <v>#VALUE!</v>
      </c>
      <c r="BX47" s="0" t="e">
        <f aca="false">(BX20/BX$31)*LOG10(BX20/BX$31)</f>
        <v>#VALUE!</v>
      </c>
      <c r="BY47" s="0" t="e">
        <f aca="false">(BY20/BY$31)*LOG10(BY20/BY$31)</f>
        <v>#VALUE!</v>
      </c>
      <c r="BZ47" s="0" t="e">
        <f aca="false">(BZ20/BZ$31)*LOG10(BZ20/BZ$31)</f>
        <v>#VALUE!</v>
      </c>
      <c r="CA47" s="0" t="e">
        <f aca="false">(CA20/CA$31)*LOG10(CA20/CA$31)</f>
        <v>#VALUE!</v>
      </c>
      <c r="CB47" s="0" t="e">
        <f aca="false">(CB20/CB$31)*LOG10(CB20/CB$31)</f>
        <v>#VALUE!</v>
      </c>
      <c r="CC47" s="0" t="e">
        <f aca="false">(CC20/CC$31)*LOG10(CC20/CC$31)</f>
        <v>#VALUE!</v>
      </c>
      <c r="CD47" s="0" t="e">
        <f aca="false">(CD20/CD$31)*LOG10(CD20/CD$31)</f>
        <v>#VALUE!</v>
      </c>
      <c r="CE47" s="0" t="e">
        <f aca="false">(CE20/CE$31)*LOG10(CE20/CE$31)</f>
        <v>#VALUE!</v>
      </c>
      <c r="CF47" s="0" t="e">
        <f aca="false">(CF20/CF$31)*LOG10(CF20/CF$31)</f>
        <v>#VALUE!</v>
      </c>
      <c r="CG47" s="0" t="e">
        <f aca="false">(CG20/CG$31)*LOG10(CG20/CG$31)</f>
        <v>#VALUE!</v>
      </c>
      <c r="CH47" s="0" t="e">
        <f aca="false">(CH20/CH$31)*LOG10(CH20/CH$31)</f>
        <v>#VALUE!</v>
      </c>
      <c r="CI47" s="0" t="e">
        <f aca="false">(CI20/CI$31)*LOG10(CI20/CI$31)</f>
        <v>#VALUE!</v>
      </c>
      <c r="CJ47" s="0" t="e">
        <f aca="false">(CJ20/CJ$31)*LOG10(CJ20/CJ$31)</f>
        <v>#VALUE!</v>
      </c>
      <c r="CK47" s="0" t="e">
        <f aca="false">(CK20/CK$31)*LOG10(CK20/CK$31)</f>
        <v>#VALUE!</v>
      </c>
      <c r="CL47" s="0" t="e">
        <f aca="false">(CL20/CL$31)*LOG10(CL20/CL$31)</f>
        <v>#VALUE!</v>
      </c>
      <c r="CM47" s="0" t="e">
        <f aca="false">(CM20/CM$31)*LOG10(CM20/CM$31)</f>
        <v>#VALUE!</v>
      </c>
      <c r="CN47" s="0" t="e">
        <f aca="false">(CN20/CN$31)*LOG10(CN20/CN$31)</f>
        <v>#VALUE!</v>
      </c>
      <c r="CO47" s="0" t="e">
        <f aca="false">(CO20/CO$31)*LOG10(CO20/CO$31)</f>
        <v>#VALUE!</v>
      </c>
      <c r="CP47" s="0" t="e">
        <f aca="false">(CP20/CP$31)*LOG10(CP20/CP$31)</f>
        <v>#VALUE!</v>
      </c>
      <c r="CQ47" s="0" t="e">
        <f aca="false">(CQ20/CQ$31)*LOG10(CQ20/CQ$31)</f>
        <v>#VALUE!</v>
      </c>
      <c r="CR47" s="0" t="e">
        <f aca="false">(CR20/CR$31)*LOG10(CR20/CR$31)</f>
        <v>#VALUE!</v>
      </c>
      <c r="CS47" s="0" t="e">
        <f aca="false">(CS20/CS$31)*LOG10(CS20/CS$31)</f>
        <v>#VALUE!</v>
      </c>
      <c r="CT47" s="0" t="e">
        <f aca="false">(CT20/CT$31)*LOG10(CT20/CT$31)</f>
        <v>#VALUE!</v>
      </c>
      <c r="CU47" s="0" t="e">
        <f aca="false">(CU20/CU$31)*LOG10(CU20/CU$31)</f>
        <v>#VALUE!</v>
      </c>
      <c r="CV47" s="0" t="e">
        <f aca="false">(CV20/CV$31)*LOG10(CV20/CV$31)</f>
        <v>#VALUE!</v>
      </c>
      <c r="CW47" s="0" t="e">
        <f aca="false">(CW20/CW$31)*LOG10(CW20/CW$31)</f>
        <v>#VALUE!</v>
      </c>
      <c r="CX47" s="0" t="e">
        <f aca="false">(CX20/CX$31)*LOG10(CX20/CX$31)</f>
        <v>#VALUE!</v>
      </c>
      <c r="CY47" s="0" t="e">
        <f aca="false">(CY20/CY$31)*LOG10(CY20/CY$31)</f>
        <v>#VALUE!</v>
      </c>
      <c r="CZ47" s="0" t="e">
        <f aca="false">(CZ20/CZ$31)*LOG10(CZ20/CZ$31)</f>
        <v>#VALUE!</v>
      </c>
      <c r="DA47" s="0" t="e">
        <f aca="false">(DA20/DA$31)*LOG10(DA20/DA$31)</f>
        <v>#VALUE!</v>
      </c>
      <c r="DB47" s="0" t="e">
        <f aca="false">(DB20/DB$31)*LOG10(DB20/DB$31)</f>
        <v>#VALUE!</v>
      </c>
      <c r="DC47" s="0" t="e">
        <f aca="false">(DC20/DC$31)*LOG10(DC20/DC$31)</f>
        <v>#VALUE!</v>
      </c>
      <c r="DD47" s="0" t="e">
        <f aca="false">(DD20/DD$31)*LOG10(DD20/DD$31)</f>
        <v>#VALUE!</v>
      </c>
      <c r="DE47" s="0" t="e">
        <f aca="false">(DE20/DE$31)*LOG10(DE20/DE$31)</f>
        <v>#VALUE!</v>
      </c>
      <c r="DF47" s="0" t="e">
        <f aca="false">(DF20/DF$31)*LOG10(DF20/DF$31)</f>
        <v>#VALUE!</v>
      </c>
      <c r="DG47" s="0" t="e">
        <f aca="false">(DG20/DG$31)*LOG10(DG20/DG$31)</f>
        <v>#VALUE!</v>
      </c>
      <c r="DH47" s="0" t="e">
        <f aca="false">(DH20/DH$31)*LOG10(DH20/DH$31)</f>
        <v>#VALUE!</v>
      </c>
      <c r="DI47" s="0" t="e">
        <f aca="false">(DI20/DI$31)*LOG10(DI20/DI$31)</f>
        <v>#VALUE!</v>
      </c>
      <c r="DJ47" s="0" t="e">
        <f aca="false">(DJ20/DJ$31)*LOG10(DJ20/DJ$31)</f>
        <v>#VALUE!</v>
      </c>
      <c r="DK47" s="0" t="e">
        <f aca="false">(DK20/DK$31)*LOG10(DK20/DK$31)</f>
        <v>#VALUE!</v>
      </c>
      <c r="DL47" s="0" t="e">
        <f aca="false">(DL20/DL$31)*LOG10(DL20/DL$31)</f>
        <v>#VALUE!</v>
      </c>
      <c r="DM47" s="0" t="e">
        <f aca="false">(DM20/DM$31)*LOG10(DM20/DM$31)</f>
        <v>#VALUE!</v>
      </c>
      <c r="DN47" s="0" t="e">
        <f aca="false">(DN20/DN$31)*LOG10(DN20/DN$31)</f>
        <v>#VALUE!</v>
      </c>
      <c r="DO47" s="0" t="e">
        <f aca="false">(DO20/DO$31)*LOG10(DO20/DO$31)</f>
        <v>#VALUE!</v>
      </c>
      <c r="DP47" s="0" t="e">
        <f aca="false">(DP20/DP$31)*LOG10(DP20/DP$31)</f>
        <v>#VALUE!</v>
      </c>
      <c r="DQ47" s="0" t="e">
        <f aca="false">(DQ20/DQ$31)*LOG10(DQ20/DQ$31)</f>
        <v>#VALUE!</v>
      </c>
    </row>
    <row r="48" customFormat="false" ht="15" hidden="false" customHeight="false" outlineLevel="0" collapsed="false">
      <c r="A48" s="4" t="s">
        <v>27</v>
      </c>
      <c r="B48" s="0" t="e">
        <f aca="false">(B21/B$31)*LOG10(B21/B$31)</f>
        <v>#VALUE!</v>
      </c>
      <c r="C48" s="0" t="e">
        <f aca="false">(C21/C$31)*LOG10(C21/C$31)</f>
        <v>#VALUE!</v>
      </c>
      <c r="D48" s="0" t="e">
        <f aca="false">(D21/D$31)*LOG10(D21/D$31)</f>
        <v>#VALUE!</v>
      </c>
      <c r="E48" s="0" t="e">
        <f aca="false">(E21/E$31)*LOG10(E21/E$31)</f>
        <v>#VALUE!</v>
      </c>
      <c r="F48" s="0" t="e">
        <f aca="false">(F21/F$31)*LOG10(F21/F$31)</f>
        <v>#VALUE!</v>
      </c>
      <c r="G48" s="0" t="e">
        <f aca="false">(G21/G$31)*LOG10(G21/G$31)</f>
        <v>#VALUE!</v>
      </c>
      <c r="H48" s="0" t="n">
        <f aca="false">(H21/H$31)*LOG10(H21/H$31)</f>
        <v>-0.0575088017379836</v>
      </c>
      <c r="I48" s="0" t="e">
        <f aca="false">(I21/I$31)*LOG10(I21/I$31)</f>
        <v>#VALUE!</v>
      </c>
      <c r="J48" s="0" t="e">
        <f aca="false">(J21/J$31)*LOG10(J21/J$31)</f>
        <v>#VALUE!</v>
      </c>
      <c r="K48" s="0" t="n">
        <f aca="false">(K21/K$31)*LOG10(K21/K$31)</f>
        <v>-0.143358595919695</v>
      </c>
      <c r="L48" s="0" t="n">
        <f aca="false">(L21/L$31)*LOG10(L21/L$31)</f>
        <v>-0.0650514997831991</v>
      </c>
      <c r="M48" s="0" t="n">
        <f aca="false">(M21/M$31)*LOG10(M21/M$31)</f>
        <v>-0.0818662882627313</v>
      </c>
      <c r="N48" s="0" t="e">
        <f aca="false">(N21/N$31)*LOG10(N21/N$31)</f>
        <v>#VALUE!</v>
      </c>
      <c r="O48" s="0" t="n">
        <f aca="false">(O21/O$31)*LOG10(O21/O$31)</f>
        <v>-0.129691875063941</v>
      </c>
      <c r="P48" s="0" t="n">
        <f aca="false">(P21/P$31)*LOG10(P21/P$31)</f>
        <v>-0.0610192127646457</v>
      </c>
      <c r="Q48" s="0" t="n">
        <f aca="false">(Q21/Q$31)*LOG10(Q21/Q$31)</f>
        <v>-0.0504275171689295</v>
      </c>
      <c r="R48" s="0" t="n">
        <f aca="false">(R21/R$31)*LOG10(R21/R$31)</f>
        <v>-0.0673028211027805</v>
      </c>
      <c r="S48" s="0" t="e">
        <f aca="false">(S21/S$31)*LOG10(S21/S$31)</f>
        <v>#VALUE!</v>
      </c>
      <c r="T48" s="0" t="e">
        <f aca="false">(T21/T$31)*LOG10(T21/T$31)</f>
        <v>#VALUE!</v>
      </c>
      <c r="U48" s="0" t="e">
        <f aca="false">(U21/U$31)*LOG10(U21/U$31)</f>
        <v>#VALUE!</v>
      </c>
      <c r="V48" s="0" t="e">
        <f aca="false">(V21/V$31)*LOG10(V21/V$31)</f>
        <v>#VALUE!</v>
      </c>
      <c r="W48" s="0" t="e">
        <f aca="false">(W21/W$31)*LOG10(W21/W$31)</f>
        <v>#VALUE!</v>
      </c>
      <c r="X48" s="0" t="e">
        <f aca="false">(X21/X$31)*LOG10(X21/X$31)</f>
        <v>#VALUE!</v>
      </c>
      <c r="Y48" s="0" t="e">
        <f aca="false">(Y21/Y$31)*LOG10(Y21/Y$31)</f>
        <v>#VALUE!</v>
      </c>
      <c r="Z48" s="0" t="e">
        <f aca="false">(Z21/Z$31)*LOG10(Z21/Z$31)</f>
        <v>#VALUE!</v>
      </c>
      <c r="AA48" s="0" t="e">
        <f aca="false">(AA21/AA$31)*LOG10(AA21/AA$31)</f>
        <v>#VALUE!</v>
      </c>
      <c r="AB48" s="0" t="n">
        <f aca="false">(AB21/AB$31)*LOG10(AB21/AB$31)</f>
        <v>-0.0432306250213135</v>
      </c>
      <c r="AC48" s="0" t="n">
        <f aca="false">(AC21/AC$31)*LOG10(AC21/AC$31)</f>
        <v>-0.139794000867204</v>
      </c>
      <c r="AD48" s="0" t="n">
        <f aca="false">(AD21/AD$31)*LOG10(AD21/AD$31)</f>
        <v>-0.154795751224179</v>
      </c>
      <c r="AE48" s="0" t="n">
        <f aca="false">(AE21/AE$31)*LOG10(AE21/AE$31)</f>
        <v>-0.0784060839370454</v>
      </c>
      <c r="AF48" s="0" t="e">
        <f aca="false">(AF21/AF$31)*LOG10(AF21/AF$31)</f>
        <v>#VALUE!</v>
      </c>
      <c r="AG48" s="0" t="e">
        <f aca="false">(AG21/AG$31)*LOG10(AG21/AG$31)</f>
        <v>#VALUE!</v>
      </c>
      <c r="AH48" s="0" t="n">
        <f aca="false">(AH21/AH$31)*LOG10(AH21/AH$31)</f>
        <v>-0.0516842154050793</v>
      </c>
      <c r="AI48" s="0" t="n">
        <f aca="false">(AI21/AI$31)*LOG10(AI21/AI$31)</f>
        <v>-0.0988823697805802</v>
      </c>
      <c r="AJ48" s="0" t="e">
        <f aca="false">(AJ21/AJ$31)*LOG10(AJ21/AJ$31)</f>
        <v>#VALUE!</v>
      </c>
      <c r="AK48" s="0" t="e">
        <f aca="false">(AK21/AK$31)*LOG10(AK21/AK$31)</f>
        <v>#VALUE!</v>
      </c>
      <c r="AL48" s="0" t="e">
        <f aca="false">(AL21/AL$31)*LOG10(AL21/AL$31)</f>
        <v>#VALUE!</v>
      </c>
      <c r="AM48" s="0" t="e">
        <f aca="false">(AM21/AM$31)*LOG10(AM21/AM$31)</f>
        <v>#VALUE!</v>
      </c>
      <c r="AN48" s="0" t="n">
        <f aca="false">(AN21/AN$31)*LOG10(AN21/AN$31)</f>
        <v>-0.153427967526766</v>
      </c>
      <c r="AO48" s="0" t="e">
        <f aca="false">(AO21/AO$31)*LOG10(AO21/AO$31)</f>
        <v>#VALUE!</v>
      </c>
      <c r="AP48" s="0" t="e">
        <f aca="false">(AP21/AP$31)*LOG10(AP21/AP$31)</f>
        <v>#VALUE!</v>
      </c>
      <c r="AQ48" s="0" t="e">
        <f aca="false">(AQ21/AQ$31)*LOG10(AQ21/AQ$31)</f>
        <v>#VALUE!</v>
      </c>
      <c r="AR48" s="0" t="e">
        <f aca="false">(AR21/AR$31)*LOG10(AR21/AR$31)</f>
        <v>#VALUE!</v>
      </c>
      <c r="AS48" s="0" t="e">
        <f aca="false">(AS21/AS$31)*LOG10(AS21/AS$31)</f>
        <v>#VALUE!</v>
      </c>
      <c r="AT48" s="0" t="e">
        <f aca="false">(AT21/AT$31)*LOG10(AT21/AT$31)</f>
        <v>#VALUE!</v>
      </c>
      <c r="AU48" s="0" t="e">
        <f aca="false">(AU21/AU$31)*LOG10(AU21/AU$31)</f>
        <v>#VALUE!</v>
      </c>
      <c r="AV48" s="0" t="e">
        <f aca="false">(AV21/AV$31)*LOG10(AV21/AV$31)</f>
        <v>#VALUE!</v>
      </c>
      <c r="AW48" s="0" t="e">
        <f aca="false">(AW21/AW$31)*LOG10(AW21/AW$31)</f>
        <v>#VALUE!</v>
      </c>
      <c r="AX48" s="0" t="e">
        <f aca="false">(AX21/AX$31)*LOG10(AX21/AX$31)</f>
        <v>#VALUE!</v>
      </c>
      <c r="AY48" s="0" t="e">
        <f aca="false">(AY21/AY$31)*LOG10(AY21/AY$31)</f>
        <v>#VALUE!</v>
      </c>
      <c r="AZ48" s="0" t="e">
        <f aca="false">(AZ21/AZ$31)*LOG10(AZ21/AZ$31)</f>
        <v>#VALUE!</v>
      </c>
      <c r="BA48" s="0" t="e">
        <f aca="false">(BA21/BA$31)*LOG10(BA21/BA$31)</f>
        <v>#VALUE!</v>
      </c>
      <c r="BB48" s="0" t="e">
        <f aca="false">(BB21/BB$31)*LOG10(BB21/BB$31)</f>
        <v>#VALUE!</v>
      </c>
      <c r="BC48" s="0" t="e">
        <f aca="false">(BC21/BC$31)*LOG10(BC21/BC$31)</f>
        <v>#VALUE!</v>
      </c>
      <c r="BD48" s="0" t="e">
        <f aca="false">(BD21/BD$31)*LOG10(BD21/BD$31)</f>
        <v>#VALUE!</v>
      </c>
      <c r="BE48" s="0" t="e">
        <f aca="false">(BE21/BE$31)*LOG10(BE21/BE$31)</f>
        <v>#VALUE!</v>
      </c>
      <c r="BF48" s="0" t="e">
        <f aca="false">(BF21/BF$31)*LOG10(BF21/BF$31)</f>
        <v>#VALUE!</v>
      </c>
      <c r="BG48" s="0" t="n">
        <f aca="false">(BG21/BG$31)*LOG10(BG21/BG$31)</f>
        <v>-0.0516842154050793</v>
      </c>
      <c r="BH48" s="0" t="e">
        <f aca="false">(BH21/BH$31)*LOG10(BH21/BH$31)</f>
        <v>#VALUE!</v>
      </c>
      <c r="BI48" s="0" t="e">
        <f aca="false">(BI21/BI$31)*LOG10(BI21/BI$31)</f>
        <v>#VALUE!</v>
      </c>
      <c r="BJ48" s="0" t="e">
        <f aca="false">(BJ21/BJ$31)*LOG10(BJ21/BJ$31)</f>
        <v>#VALUE!</v>
      </c>
      <c r="BK48" s="0" t="e">
        <f aca="false">(BK21/BK$31)*LOG10(BK21/BK$31)</f>
        <v>#VALUE!</v>
      </c>
      <c r="BL48" s="0" t="e">
        <f aca="false">(BL21/BL$31)*LOG10(BL21/BL$31)</f>
        <v>#VALUE!</v>
      </c>
      <c r="BM48" s="0" t="e">
        <f aca="false">(BM21/BM$31)*LOG10(BM21/BM$31)</f>
        <v>#VALUE!</v>
      </c>
      <c r="BN48" s="0" t="e">
        <f aca="false">(BN21/BN$31)*LOG10(BN21/BN$31)</f>
        <v>#VALUE!</v>
      </c>
      <c r="BO48" s="0" t="e">
        <f aca="false">(BO21/BO$31)*LOG10(BO21/BO$31)</f>
        <v>#VALUE!</v>
      </c>
      <c r="BP48" s="0" t="e">
        <f aca="false">(BP21/BP$31)*LOG10(BP21/BP$31)</f>
        <v>#VALUE!</v>
      </c>
      <c r="BQ48" s="0" t="e">
        <f aca="false">(BQ21/BQ$31)*LOG10(BQ21/BQ$31)</f>
        <v>#VALUE!</v>
      </c>
      <c r="BR48" s="0" t="e">
        <f aca="false">(BR21/BR$31)*LOG10(BR21/BR$31)</f>
        <v>#VALUE!</v>
      </c>
      <c r="BS48" s="0" t="n">
        <f aca="false">(BS21/BS$31)*LOG10(BS21/BS$31)</f>
        <v>-0.085687950177449</v>
      </c>
      <c r="BT48" s="0" t="n">
        <f aca="false">(BT21/BT$31)*LOG10(BT21/BT$31)</f>
        <v>-0.134611398089863</v>
      </c>
      <c r="BU48" s="0" t="n">
        <f aca="false">(BU21/BU$31)*LOG10(BU21/BU$31)</f>
        <v>-0.120728291430608</v>
      </c>
      <c r="BV48" s="0" t="e">
        <f aca="false">(BV21/BV$31)*LOG10(BV21/BV$31)</f>
        <v>#VALUE!</v>
      </c>
      <c r="BW48" s="0" t="e">
        <f aca="false">(BW21/BW$31)*LOG10(BW21/BW$31)</f>
        <v>#VALUE!</v>
      </c>
      <c r="BX48" s="0" t="e">
        <f aca="false">(BX21/BX$31)*LOG10(BX21/BX$31)</f>
        <v>#VALUE!</v>
      </c>
      <c r="BY48" s="0" t="e">
        <f aca="false">(BY21/BY$31)*LOG10(BY21/BY$31)</f>
        <v>#VALUE!</v>
      </c>
      <c r="BZ48" s="0" t="e">
        <f aca="false">(BZ21/BZ$31)*LOG10(BZ21/BZ$31)</f>
        <v>#VALUE!</v>
      </c>
      <c r="CA48" s="0" t="e">
        <f aca="false">(CA21/CA$31)*LOG10(CA21/CA$31)</f>
        <v>#VALUE!</v>
      </c>
      <c r="CB48" s="0" t="e">
        <f aca="false">(CB21/CB$31)*LOG10(CB21/CB$31)</f>
        <v>#VALUE!</v>
      </c>
      <c r="CC48" s="0" t="e">
        <f aca="false">(CC21/CC$31)*LOG10(CC21/CC$31)</f>
        <v>#VALUE!</v>
      </c>
      <c r="CD48" s="0" t="e">
        <f aca="false">(CD21/CD$31)*LOG10(CD21/CD$31)</f>
        <v>#VALUE!</v>
      </c>
      <c r="CE48" s="0" t="e">
        <f aca="false">(CE21/CE$31)*LOG10(CE21/CE$31)</f>
        <v>#VALUE!</v>
      </c>
      <c r="CF48" s="0" t="e">
        <f aca="false">(CF21/CF$31)*LOG10(CF21/CF$31)</f>
        <v>#VALUE!</v>
      </c>
      <c r="CG48" s="0" t="e">
        <f aca="false">(CG21/CG$31)*LOG10(CG21/CG$31)</f>
        <v>#VALUE!</v>
      </c>
      <c r="CH48" s="0" t="e">
        <f aca="false">(CH21/CH$31)*LOG10(CH21/CH$31)</f>
        <v>#VALUE!</v>
      </c>
      <c r="CI48" s="0" t="e">
        <f aca="false">(CI21/CI$31)*LOG10(CI21/CI$31)</f>
        <v>#VALUE!</v>
      </c>
      <c r="CJ48" s="0" t="e">
        <f aca="false">(CJ21/CJ$31)*LOG10(CJ21/CJ$31)</f>
        <v>#VALUE!</v>
      </c>
      <c r="CK48" s="0" t="e">
        <f aca="false">(CK21/CK$31)*LOG10(CK21/CK$31)</f>
        <v>#VALUE!</v>
      </c>
      <c r="CL48" s="0" t="e">
        <f aca="false">(CL21/CL$31)*LOG10(CL21/CL$31)</f>
        <v>#VALUE!</v>
      </c>
      <c r="CM48" s="0" t="e">
        <f aca="false">(CM21/CM$31)*LOG10(CM21/CM$31)</f>
        <v>#VALUE!</v>
      </c>
      <c r="CN48" s="0" t="e">
        <f aca="false">(CN21/CN$31)*LOG10(CN21/CN$31)</f>
        <v>#VALUE!</v>
      </c>
      <c r="CO48" s="0" t="e">
        <f aca="false">(CO21/CO$31)*LOG10(CO21/CO$31)</f>
        <v>#VALUE!</v>
      </c>
      <c r="CP48" s="0" t="e">
        <f aca="false">(CP21/CP$31)*LOG10(CP21/CP$31)</f>
        <v>#VALUE!</v>
      </c>
      <c r="CQ48" s="0" t="e">
        <f aca="false">(CQ21/CQ$31)*LOG10(CQ21/CQ$31)</f>
        <v>#VALUE!</v>
      </c>
      <c r="CR48" s="0" t="e">
        <f aca="false">(CR21/CR$31)*LOG10(CR21/CR$31)</f>
        <v>#VALUE!</v>
      </c>
      <c r="CS48" s="0" t="e">
        <f aca="false">(CS21/CS$31)*LOG10(CS21/CS$31)</f>
        <v>#VALUE!</v>
      </c>
      <c r="CT48" s="0" t="e">
        <f aca="false">(CT21/CT$31)*LOG10(CT21/CT$31)</f>
        <v>#VALUE!</v>
      </c>
      <c r="CU48" s="0" t="e">
        <f aca="false">(CU21/CU$31)*LOG10(CU21/CU$31)</f>
        <v>#VALUE!</v>
      </c>
      <c r="CV48" s="0" t="e">
        <f aca="false">(CV21/CV$31)*LOG10(CV21/CV$31)</f>
        <v>#VALUE!</v>
      </c>
      <c r="CW48" s="0" t="e">
        <f aca="false">(CW21/CW$31)*LOG10(CW21/CW$31)</f>
        <v>#VALUE!</v>
      </c>
      <c r="CX48" s="0" t="e">
        <f aca="false">(CX21/CX$31)*LOG10(CX21/CX$31)</f>
        <v>#VALUE!</v>
      </c>
      <c r="CY48" s="0" t="n">
        <f aca="false">(CY21/CY$31)*LOG10(CY21/CY$31)</f>
        <v>-0.0407965283852949</v>
      </c>
      <c r="CZ48" s="0" t="n">
        <f aca="false">(CZ21/CZ$31)*LOG10(CZ21/CZ$31)</f>
        <v>-0.0373511971928679</v>
      </c>
      <c r="DA48" s="0" t="e">
        <f aca="false">(DA21/DA$31)*LOG10(DA21/DA$31)</f>
        <v>#VALUE!</v>
      </c>
      <c r="DB48" s="0" t="e">
        <f aca="false">(DB21/DB$31)*LOG10(DB21/DB$31)</f>
        <v>#VALUE!</v>
      </c>
      <c r="DC48" s="0" t="e">
        <f aca="false">(DC21/DC$31)*LOG10(DC21/DC$31)</f>
        <v>#VALUE!</v>
      </c>
      <c r="DD48" s="0" t="n">
        <f aca="false">(DD21/DD$31)*LOG10(DD21/DD$31)</f>
        <v>-0.127340802775052</v>
      </c>
      <c r="DE48" s="0" t="n">
        <f aca="false">(DE21/DE$31)*LOG10(DE21/DE$31)</f>
        <v>-0.0784060839370454</v>
      </c>
      <c r="DF48" s="0" t="e">
        <f aca="false">(DF21/DF$31)*LOG10(DF21/DF$31)</f>
        <v>#VALUE!</v>
      </c>
      <c r="DG48" s="0" t="e">
        <f aca="false">(DG21/DG$31)*LOG10(DG21/DG$31)</f>
        <v>#VALUE!</v>
      </c>
      <c r="DH48" s="0" t="e">
        <f aca="false">(DH21/DH$31)*LOG10(DH21/DH$31)</f>
        <v>#VALUE!</v>
      </c>
      <c r="DI48" s="0" t="e">
        <f aca="false">(DI21/DI$31)*LOG10(DI21/DI$31)</f>
        <v>#VALUE!</v>
      </c>
      <c r="DJ48" s="0" t="e">
        <f aca="false">(DJ21/DJ$31)*LOG10(DJ21/DJ$31)</f>
        <v>#VALUE!</v>
      </c>
      <c r="DK48" s="0" t="n">
        <f aca="false">(DK21/DK$31)*LOG10(DK21/DK$31)</f>
        <v>-0.087330995644251</v>
      </c>
      <c r="DL48" s="0" t="n">
        <f aca="false">(DL21/DL$31)*LOG10(DL21/DL$31)</f>
        <v>-0.0767955934303414</v>
      </c>
      <c r="DM48" s="0" t="n">
        <f aca="false">(DM21/DM$31)*LOG10(DM21/DM$31)</f>
        <v>-0.036146909384382</v>
      </c>
      <c r="DN48" s="0" t="e">
        <f aca="false">(DN21/DN$31)*LOG10(DN21/DN$31)</f>
        <v>#VALUE!</v>
      </c>
      <c r="DO48" s="0" t="e">
        <f aca="false">(DO21/DO$31)*LOG10(DO21/DO$31)</f>
        <v>#VALUE!</v>
      </c>
      <c r="DP48" s="0" t="e">
        <f aca="false">(DP21/DP$31)*LOG10(DP21/DP$31)</f>
        <v>#VALUE!</v>
      </c>
      <c r="DQ48" s="0" t="n">
        <f aca="false">(DQ21/DQ$31)*LOG10(DQ21/DQ$31)</f>
        <v>-0.0423838303801891</v>
      </c>
    </row>
    <row r="49" customFormat="false" ht="15" hidden="false" customHeight="false" outlineLevel="0" collapsed="false">
      <c r="A49" s="4" t="s">
        <v>28</v>
      </c>
      <c r="B49" s="0" t="n">
        <f aca="false">(B22/B$31)*LOG10(B22/B$31)</f>
        <v>-0.129691875063941</v>
      </c>
      <c r="C49" s="0" t="n">
        <f aca="false">(C22/C$31)*LOG10(C22/C$31)</f>
        <v>-0.134611398089863</v>
      </c>
      <c r="D49" s="0" t="n">
        <f aca="false">(D22/D$31)*LOG10(D22/D$31)</f>
        <v>-0.0922345948133576</v>
      </c>
      <c r="E49" s="0" t="n">
        <f aca="false">(E22/E$31)*LOG10(E22/E$31)</f>
        <v>-0.150514997831991</v>
      </c>
      <c r="F49" s="0" t="e">
        <f aca="false">(F22/F$31)*LOG10(F22/F$31)</f>
        <v>#VALUE!</v>
      </c>
      <c r="G49" s="0" t="n">
        <f aca="false">(G22/G$31)*LOG10(G22/G$31)</f>
        <v>0</v>
      </c>
      <c r="H49" s="0" t="n">
        <f aca="false">(H22/H$31)*LOG10(H22/H$31)</f>
        <v>-0.112886248373993</v>
      </c>
      <c r="I49" s="0" t="n">
        <f aca="false">(I22/I$31)*LOG10(I22/I$31)</f>
        <v>-0.0946720622871114</v>
      </c>
      <c r="J49" s="0" t="n">
        <f aca="false">(J22/J$31)*LOG10(J22/J$31)</f>
        <v>-0.132940176469167</v>
      </c>
      <c r="K49" s="0" t="n">
        <f aca="false">(K22/K$31)*LOG10(K22/K$31)</f>
        <v>-0.159699296907935</v>
      </c>
      <c r="L49" s="0" t="n">
        <f aca="false">(L22/L$31)*LOG10(L22/L$31)</f>
        <v>-0.150514997831991</v>
      </c>
      <c r="M49" s="0" t="e">
        <f aca="false">(M22/M$31)*LOG10(M22/M$31)</f>
        <v>#VALUE!</v>
      </c>
      <c r="N49" s="0" t="n">
        <f aca="false">(N22/N$31)*LOG10(N22/N$31)</f>
        <v>-0.12417332356695</v>
      </c>
      <c r="O49" s="0" t="n">
        <f aca="false">(O22/O$31)*LOG10(O22/O$31)</f>
        <v>-0.159040418239888</v>
      </c>
      <c r="P49" s="0" t="n">
        <f aca="false">(P22/P$31)*LOG10(P22/P$31)</f>
        <v>-0.157483691707587</v>
      </c>
      <c r="Q49" s="0" t="n">
        <f aca="false">(Q22/Q$31)*LOG10(Q22/Q$31)</f>
        <v>-0.0800943449817224</v>
      </c>
      <c r="R49" s="0" t="n">
        <f aca="false">(R22/R$31)*LOG10(R22/R$31)</f>
        <v>-0.097724100728646</v>
      </c>
      <c r="S49" s="0" t="n">
        <f aca="false">(S22/S$31)*LOG10(S22/S$31)</f>
        <v>-0.135175145618422</v>
      </c>
      <c r="T49" s="0" t="n">
        <f aca="false">(T22/T$31)*LOG10(T22/T$31)</f>
        <v>-0.131300021822851</v>
      </c>
      <c r="U49" s="0" t="n">
        <f aca="false">(U22/U$31)*LOG10(U22/U$31)</f>
        <v>-0.159040418239888</v>
      </c>
      <c r="V49" s="0" t="n">
        <f aca="false">(V22/V$31)*LOG10(V22/V$31)</f>
        <v>-0.159738274602105</v>
      </c>
      <c r="W49" s="0" t="n">
        <f aca="false">(W22/W$31)*LOG10(W22/W$31)</f>
        <v>-0.156863623584101</v>
      </c>
      <c r="X49" s="0" t="e">
        <f aca="false">(X22/X$31)*LOG10(X22/X$31)</f>
        <v>#VALUE!</v>
      </c>
      <c r="Y49" s="0" t="e">
        <f aca="false">(Y22/Y$31)*LOG10(Y22/Y$31)</f>
        <v>#VALUE!</v>
      </c>
      <c r="Z49" s="0" t="n">
        <f aca="false">(Z22/Z$31)*LOG10(Z22/Z$31)</f>
        <v>-0.120728291430608</v>
      </c>
      <c r="AA49" s="0" t="n">
        <f aca="false">(AA22/AA$31)*LOG10(AA22/AA$31)</f>
        <v>-0.132116146902544</v>
      </c>
      <c r="AB49" s="0" t="e">
        <f aca="false">(AB22/AB$31)*LOG10(AB22/AB$31)</f>
        <v>#VALUE!</v>
      </c>
      <c r="AC49" s="0" t="e">
        <f aca="false">(AC22/AC$31)*LOG10(AC22/AC$31)</f>
        <v>#VALUE!</v>
      </c>
      <c r="AD49" s="0" t="e">
        <f aca="false">(AD22/AD$31)*LOG10(AD22/AD$31)</f>
        <v>#VALUE!</v>
      </c>
      <c r="AE49" s="0" t="e">
        <f aca="false">(AE22/AE$31)*LOG10(AE22/AE$31)</f>
        <v>#VALUE!</v>
      </c>
      <c r="AF49" s="0" t="e">
        <f aca="false">(AF22/AF$31)*LOG10(AF22/AF$31)</f>
        <v>#VALUE!</v>
      </c>
      <c r="AG49" s="0" t="e">
        <f aca="false">(AG22/AG$31)*LOG10(AG22/AG$31)</f>
        <v>#VALUE!</v>
      </c>
      <c r="AH49" s="0" t="e">
        <f aca="false">(AH22/AH$31)*LOG10(AH22/AH$31)</f>
        <v>#VALUE!</v>
      </c>
      <c r="AI49" s="0" t="n">
        <f aca="false">(AI22/AI$31)*LOG10(AI22/AI$31)</f>
        <v>-0.0334817681587831</v>
      </c>
      <c r="AJ49" s="0" t="e">
        <f aca="false">(AJ22/AJ$31)*LOG10(AJ22/AJ$31)</f>
        <v>#VALUE!</v>
      </c>
      <c r="AK49" s="0" t="e">
        <f aca="false">(AK22/AK$31)*LOG10(AK22/AK$31)</f>
        <v>#VALUE!</v>
      </c>
      <c r="AL49" s="0" t="e">
        <f aca="false">(AL22/AL$31)*LOG10(AL22/AL$31)</f>
        <v>#VALUE!</v>
      </c>
      <c r="AM49" s="0" t="e">
        <f aca="false">(AM22/AM$31)*LOG10(AM22/AM$31)</f>
        <v>#VALUE!</v>
      </c>
      <c r="AN49" s="0" t="e">
        <f aca="false">(AN22/AN$31)*LOG10(AN22/AN$31)</f>
        <v>#VALUE!</v>
      </c>
      <c r="AO49" s="0" t="e">
        <f aca="false">(AO22/AO$31)*LOG10(AO22/AO$31)</f>
        <v>#VALUE!</v>
      </c>
      <c r="AP49" s="0" t="e">
        <f aca="false">(AP22/AP$31)*LOG10(AP22/AP$31)</f>
        <v>#VALUE!</v>
      </c>
      <c r="AQ49" s="0" t="e">
        <f aca="false">(AQ22/AQ$31)*LOG10(AQ22/AQ$31)</f>
        <v>#VALUE!</v>
      </c>
      <c r="AR49" s="0" t="n">
        <f aca="false">(AR22/AR$31)*LOG10(AR22/AR$31)</f>
        <v>-0.108213703067441</v>
      </c>
      <c r="AS49" s="0" t="n">
        <f aca="false">(AS22/AS$31)*LOG10(AS22/AS$31)</f>
        <v>-0.0673028211027805</v>
      </c>
      <c r="AT49" s="0" t="e">
        <f aca="false">(AT22/AT$31)*LOG10(AT22/AT$31)</f>
        <v>#VALUE!</v>
      </c>
      <c r="AU49" s="0" t="e">
        <f aca="false">(AU22/AU$31)*LOG10(AU22/AU$31)</f>
        <v>#VALUE!</v>
      </c>
      <c r="AV49" s="0" t="e">
        <f aca="false">(AV22/AV$31)*LOG10(AV22/AV$31)</f>
        <v>#VALUE!</v>
      </c>
      <c r="AW49" s="0" t="e">
        <f aca="false">(AW22/AW$31)*LOG10(AW22/AW$31)</f>
        <v>#VALUE!</v>
      </c>
      <c r="AX49" s="0" t="e">
        <f aca="false">(AX22/AX$31)*LOG10(AX22/AX$31)</f>
        <v>#VALUE!</v>
      </c>
      <c r="AY49" s="0" t="e">
        <f aca="false">(AY22/AY$31)*LOG10(AY22/AY$31)</f>
        <v>#VALUE!</v>
      </c>
      <c r="AZ49" s="0" t="e">
        <f aca="false">(AZ22/AZ$31)*LOG10(AZ22/AZ$31)</f>
        <v>#VALUE!</v>
      </c>
      <c r="BA49" s="0" t="e">
        <f aca="false">(BA22/BA$31)*LOG10(BA22/BA$31)</f>
        <v>#VALUE!</v>
      </c>
      <c r="BB49" s="0" t="e">
        <f aca="false">(BB22/BB$31)*LOG10(BB22/BB$31)</f>
        <v>#VALUE!</v>
      </c>
      <c r="BC49" s="0" t="e">
        <f aca="false">(BC22/BC$31)*LOG10(BC22/BC$31)</f>
        <v>#VALUE!</v>
      </c>
      <c r="BD49" s="0" t="e">
        <f aca="false">(BD22/BD$31)*LOG10(BD22/BD$31)</f>
        <v>#VALUE!</v>
      </c>
      <c r="BE49" s="0" t="e">
        <f aca="false">(BE22/BE$31)*LOG10(BE22/BE$31)</f>
        <v>#VALUE!</v>
      </c>
      <c r="BF49" s="0" t="e">
        <f aca="false">(BF22/BF$31)*LOG10(BF22/BF$31)</f>
        <v>#VALUE!</v>
      </c>
      <c r="BG49" s="0" t="e">
        <f aca="false">(BG22/BG$31)*LOG10(BG22/BG$31)</f>
        <v>#VALUE!</v>
      </c>
      <c r="BH49" s="0" t="e">
        <f aca="false">(BH22/BH$31)*LOG10(BH22/BH$31)</f>
        <v>#VALUE!</v>
      </c>
      <c r="BI49" s="0" t="e">
        <f aca="false">(BI22/BI$31)*LOG10(BI22/BI$31)</f>
        <v>#VALUE!</v>
      </c>
      <c r="BJ49" s="0" t="e">
        <f aca="false">(BJ22/BJ$31)*LOG10(BJ22/BJ$31)</f>
        <v>#VALUE!</v>
      </c>
      <c r="BK49" s="0" t="e">
        <f aca="false">(BK22/BK$31)*LOG10(BK22/BK$31)</f>
        <v>#VALUE!</v>
      </c>
      <c r="BL49" s="0" t="e">
        <f aca="false">(BL22/BL$31)*LOG10(BL22/BL$31)</f>
        <v>#VALUE!</v>
      </c>
      <c r="BM49" s="0" t="e">
        <f aca="false">(BM22/BM$31)*LOG10(BM22/BM$31)</f>
        <v>#VALUE!</v>
      </c>
      <c r="BN49" s="0" t="n">
        <f aca="false">(BN22/BN$31)*LOG10(BN22/BN$31)</f>
        <v>-0.131068310169228</v>
      </c>
      <c r="BO49" s="0" t="n">
        <f aca="false">(BO22/BO$31)*LOG10(BO22/BO$31)</f>
        <v>-0.117995649013983</v>
      </c>
      <c r="BP49" s="0" t="e">
        <f aca="false">(BP22/BP$31)*LOG10(BP22/BP$31)</f>
        <v>#VALUE!</v>
      </c>
      <c r="BQ49" s="0" t="n">
        <f aca="false">(BQ22/BQ$31)*LOG10(BQ22/BQ$31)</f>
        <v>-0.139794000867204</v>
      </c>
      <c r="BR49" s="0" t="e">
        <f aca="false">(BR22/BR$31)*LOG10(BR22/BR$31)</f>
        <v>#VALUE!</v>
      </c>
      <c r="BS49" s="0" t="e">
        <f aca="false">(BS22/BS$31)*LOG10(BS22/BS$31)</f>
        <v>#VALUE!</v>
      </c>
      <c r="BT49" s="0" t="e">
        <f aca="false">(BT22/BT$31)*LOG10(BT22/BT$31)</f>
        <v>#VALUE!</v>
      </c>
      <c r="BU49" s="0" t="n">
        <f aca="false">(BU22/BU$31)*LOG10(BU22/BU$31)</f>
        <v>-0.0914525819683383</v>
      </c>
      <c r="BV49" s="0" t="e">
        <f aca="false">(BV22/BV$31)*LOG10(BV22/BV$31)</f>
        <v>#VALUE!</v>
      </c>
      <c r="BW49" s="0" t="n">
        <f aca="false">(BW22/BW$31)*LOG10(BW22/BW$31)</f>
        <v>-0.0610192127646457</v>
      </c>
      <c r="BX49" s="0" t="e">
        <f aca="false">(BX22/BX$31)*LOG10(BX22/BX$31)</f>
        <v>#VALUE!</v>
      </c>
      <c r="BY49" s="0" t="e">
        <f aca="false">(BY22/BY$31)*LOG10(BY22/BY$31)</f>
        <v>#VALUE!</v>
      </c>
      <c r="BZ49" s="0" t="e">
        <f aca="false">(BZ22/BZ$31)*LOG10(BZ22/BZ$31)</f>
        <v>#VALUE!</v>
      </c>
      <c r="CA49" s="0" t="e">
        <f aca="false">(CA22/CA$31)*LOG10(CA22/CA$31)</f>
        <v>#VALUE!</v>
      </c>
      <c r="CB49" s="0" t="e">
        <f aca="false">(CB22/CB$31)*LOG10(CB22/CB$31)</f>
        <v>#VALUE!</v>
      </c>
      <c r="CC49" s="0" t="e">
        <f aca="false">(CC22/CC$31)*LOG10(CC22/CC$31)</f>
        <v>#VALUE!</v>
      </c>
      <c r="CD49" s="0" t="e">
        <f aca="false">(CD22/CD$31)*LOG10(CD22/CD$31)</f>
        <v>#VALUE!</v>
      </c>
      <c r="CE49" s="0" t="e">
        <f aca="false">(CE22/CE$31)*LOG10(CE22/CE$31)</f>
        <v>#VALUE!</v>
      </c>
      <c r="CF49" s="0" t="e">
        <f aca="false">(CF22/CF$31)*LOG10(CF22/CF$31)</f>
        <v>#VALUE!</v>
      </c>
      <c r="CG49" s="0" t="e">
        <f aca="false">(CG22/CG$31)*LOG10(CG22/CG$31)</f>
        <v>#VALUE!</v>
      </c>
      <c r="CH49" s="0" t="e">
        <f aca="false">(CH22/CH$31)*LOG10(CH22/CH$31)</f>
        <v>#VALUE!</v>
      </c>
      <c r="CI49" s="0" t="e">
        <f aca="false">(CI22/CI$31)*LOG10(CI22/CI$31)</f>
        <v>#VALUE!</v>
      </c>
      <c r="CJ49" s="0" t="e">
        <f aca="false">(CJ22/CJ$31)*LOG10(CJ22/CJ$31)</f>
        <v>#VALUE!</v>
      </c>
      <c r="CK49" s="0" t="e">
        <f aca="false">(CK22/CK$31)*LOG10(CK22/CK$31)</f>
        <v>#VALUE!</v>
      </c>
      <c r="CL49" s="0" t="e">
        <f aca="false">(CL22/CL$31)*LOG10(CL22/CL$31)</f>
        <v>#VALUE!</v>
      </c>
      <c r="CM49" s="0" t="e">
        <f aca="false">(CM22/CM$31)*LOG10(CM22/CM$31)</f>
        <v>#VALUE!</v>
      </c>
      <c r="CN49" s="0" t="e">
        <f aca="false">(CN22/CN$31)*LOG10(CN22/CN$31)</f>
        <v>#VALUE!</v>
      </c>
      <c r="CO49" s="0" t="e">
        <f aca="false">(CO22/CO$31)*LOG10(CO22/CO$31)</f>
        <v>#VALUE!</v>
      </c>
      <c r="CP49" s="0" t="e">
        <f aca="false">(CP22/CP$31)*LOG10(CP22/CP$31)</f>
        <v>#VALUE!</v>
      </c>
      <c r="CQ49" s="0" t="e">
        <f aca="false">(CQ22/CQ$31)*LOG10(CQ22/CQ$31)</f>
        <v>#VALUE!</v>
      </c>
      <c r="CR49" s="0" t="e">
        <f aca="false">(CR22/CR$31)*LOG10(CR22/CR$31)</f>
        <v>#VALUE!</v>
      </c>
      <c r="CS49" s="0" t="e">
        <f aca="false">(CS22/CS$31)*LOG10(CS22/CS$31)</f>
        <v>#VALUE!</v>
      </c>
      <c r="CT49" s="0" t="e">
        <f aca="false">(CT22/CT$31)*LOG10(CT22/CT$31)</f>
        <v>#VALUE!</v>
      </c>
      <c r="CU49" s="0" t="e">
        <f aca="false">(CU22/CU$31)*LOG10(CU22/CU$31)</f>
        <v>#VALUE!</v>
      </c>
      <c r="CV49" s="0" t="e">
        <f aca="false">(CV22/CV$31)*LOG10(CV22/CV$31)</f>
        <v>#VALUE!</v>
      </c>
      <c r="CW49" s="0" t="e">
        <f aca="false">(CW22/CW$31)*LOG10(CW22/CW$31)</f>
        <v>#VALUE!</v>
      </c>
      <c r="CX49" s="0" t="e">
        <f aca="false">(CX22/CX$31)*LOG10(CX22/CX$31)</f>
        <v>#VALUE!</v>
      </c>
      <c r="CY49" s="0" t="e">
        <f aca="false">(CY22/CY$31)*LOG10(CY22/CY$31)</f>
        <v>#VALUE!</v>
      </c>
      <c r="CZ49" s="0" t="e">
        <f aca="false">(CZ22/CZ$31)*LOG10(CZ22/CZ$31)</f>
        <v>#VALUE!</v>
      </c>
      <c r="DA49" s="0" t="n">
        <f aca="false">(DA22/DA$31)*LOG10(DA22/DA$31)</f>
        <v>-0.0415732525425476</v>
      </c>
      <c r="DB49" s="0" t="e">
        <f aca="false">(DB22/DB$31)*LOG10(DB22/DB$31)</f>
        <v>#VALUE!</v>
      </c>
      <c r="DC49" s="0" t="e">
        <f aca="false">(DC22/DC$31)*LOG10(DC22/DC$31)</f>
        <v>#VALUE!</v>
      </c>
      <c r="DD49" s="0" t="e">
        <f aca="false">(DD22/DD$31)*LOG10(DD22/DD$31)</f>
        <v>#VALUE!</v>
      </c>
      <c r="DE49" s="0" t="e">
        <f aca="false">(DE22/DE$31)*LOG10(DE22/DE$31)</f>
        <v>#VALUE!</v>
      </c>
      <c r="DF49" s="0" t="e">
        <f aca="false">(DF22/DF$31)*LOG10(DF22/DF$31)</f>
        <v>#VALUE!</v>
      </c>
      <c r="DG49" s="0" t="e">
        <f aca="false">(DG22/DG$31)*LOG10(DG22/DG$31)</f>
        <v>#VALUE!</v>
      </c>
      <c r="DH49" s="0" t="e">
        <f aca="false">(DH22/DH$31)*LOG10(DH22/DH$31)</f>
        <v>#VALUE!</v>
      </c>
      <c r="DI49" s="0" t="e">
        <f aca="false">(DI22/DI$31)*LOG10(DI22/DI$31)</f>
        <v>#VALUE!</v>
      </c>
      <c r="DJ49" s="0" t="e">
        <f aca="false">(DJ22/DJ$31)*LOG10(DJ22/DJ$31)</f>
        <v>#VALUE!</v>
      </c>
      <c r="DK49" s="0" t="e">
        <f aca="false">(DK22/DK$31)*LOG10(DK22/DK$31)</f>
        <v>#VALUE!</v>
      </c>
      <c r="DL49" s="0" t="e">
        <f aca="false">(DL22/DL$31)*LOG10(DL22/DL$31)</f>
        <v>#VALUE!</v>
      </c>
      <c r="DM49" s="0" t="e">
        <f aca="false">(DM22/DM$31)*LOG10(DM22/DM$31)</f>
        <v>#VALUE!</v>
      </c>
      <c r="DN49" s="0" t="e">
        <f aca="false">(DN22/DN$31)*LOG10(DN22/DN$31)</f>
        <v>#VALUE!</v>
      </c>
      <c r="DO49" s="0" t="e">
        <f aca="false">(DO22/DO$31)*LOG10(DO22/DO$31)</f>
        <v>#VALUE!</v>
      </c>
      <c r="DP49" s="0" t="e">
        <f aca="false">(DP22/DP$31)*LOG10(DP22/DP$31)</f>
        <v>#VALUE!</v>
      </c>
      <c r="DQ49" s="0" t="e">
        <f aca="false">(DQ22/DQ$31)*LOG10(DQ22/DQ$31)</f>
        <v>#VALUE!</v>
      </c>
    </row>
    <row r="50" customFormat="false" ht="15" hidden="false" customHeight="false" outlineLevel="0" collapsed="false">
      <c r="A50" s="4" t="s">
        <v>29</v>
      </c>
      <c r="B50" s="0" t="e">
        <f aca="false">(B23/B$31)*LOG10(B23/B$31)</f>
        <v>#VALUE!</v>
      </c>
      <c r="C50" s="0" t="e">
        <f aca="false">(C23/C$31)*LOG10(C23/C$31)</f>
        <v>#VALUE!</v>
      </c>
      <c r="D50" s="0" t="e">
        <f aca="false">(D23/D$31)*LOG10(D23/D$31)</f>
        <v>#VALUE!</v>
      </c>
      <c r="E50" s="0" t="e">
        <f aca="false">(E23/E$31)*LOG10(E23/E$31)</f>
        <v>#VALUE!</v>
      </c>
      <c r="F50" s="0" t="e">
        <f aca="false">(F23/F$31)*LOG10(F23/F$31)</f>
        <v>#VALUE!</v>
      </c>
      <c r="G50" s="0" t="e">
        <f aca="false">(G23/G$31)*LOG10(G23/G$31)</f>
        <v>#VALUE!</v>
      </c>
      <c r="H50" s="0" t="e">
        <f aca="false">(H23/H$31)*LOG10(H23/H$31)</f>
        <v>#VALUE!</v>
      </c>
      <c r="I50" s="0" t="e">
        <f aca="false">(I23/I$31)*LOG10(I23/I$31)</f>
        <v>#VALUE!</v>
      </c>
      <c r="J50" s="0" t="e">
        <f aca="false">(J23/J$31)*LOG10(J23/J$31)</f>
        <v>#VALUE!</v>
      </c>
      <c r="K50" s="0" t="e">
        <f aca="false">(K23/K$31)*LOG10(K23/K$31)</f>
        <v>#VALUE!</v>
      </c>
      <c r="L50" s="0" t="e">
        <f aca="false">(L23/L$31)*LOG10(L23/L$31)</f>
        <v>#VALUE!</v>
      </c>
      <c r="M50" s="0" t="e">
        <f aca="false">(M23/M$31)*LOG10(M23/M$31)</f>
        <v>#VALUE!</v>
      </c>
      <c r="N50" s="0" t="e">
        <f aca="false">(N23/N$31)*LOG10(N23/N$31)</f>
        <v>#VALUE!</v>
      </c>
      <c r="O50" s="0" t="e">
        <f aca="false">(O23/O$31)*LOG10(O23/O$31)</f>
        <v>#VALUE!</v>
      </c>
      <c r="P50" s="0" t="e">
        <f aca="false">(P23/P$31)*LOG10(P23/P$31)</f>
        <v>#VALUE!</v>
      </c>
      <c r="Q50" s="0" t="n">
        <f aca="false">(Q23/Q$31)*LOG10(Q23/Q$31)</f>
        <v>-0.0555672320921711</v>
      </c>
      <c r="R50" s="0" t="e">
        <f aca="false">(R23/R$31)*LOG10(R23/R$31)</f>
        <v>#VALUE!</v>
      </c>
      <c r="S50" s="0" t="e">
        <f aca="false">(S23/S$31)*LOG10(S23/S$31)</f>
        <v>#VALUE!</v>
      </c>
      <c r="T50" s="0" t="e">
        <f aca="false">(T23/T$31)*LOG10(T23/T$31)</f>
        <v>#VALUE!</v>
      </c>
      <c r="U50" s="0" t="n">
        <f aca="false">(U23/U$31)*LOG10(U23/U$31)</f>
        <v>-0.159764357095921</v>
      </c>
      <c r="V50" s="0" t="e">
        <f aca="false">(V23/V$31)*LOG10(V23/V$31)</f>
        <v>#VALUE!</v>
      </c>
      <c r="W50" s="0" t="e">
        <f aca="false">(W23/W$31)*LOG10(W23/W$31)</f>
        <v>#VALUE!</v>
      </c>
      <c r="X50" s="0" t="e">
        <f aca="false">(X23/X$31)*LOG10(X23/X$31)</f>
        <v>#VALUE!</v>
      </c>
      <c r="Y50" s="0" t="e">
        <f aca="false">(Y23/Y$31)*LOG10(Y23/Y$31)</f>
        <v>#VALUE!</v>
      </c>
      <c r="Z50" s="0" t="e">
        <f aca="false">(Z23/Z$31)*LOG10(Z23/Z$31)</f>
        <v>#VALUE!</v>
      </c>
      <c r="AA50" s="0" t="e">
        <f aca="false">(AA23/AA$31)*LOG10(AA23/AA$31)</f>
        <v>#VALUE!</v>
      </c>
      <c r="AB50" s="0" t="e">
        <f aca="false">(AB23/AB$31)*LOG10(AB23/AB$31)</f>
        <v>#VALUE!</v>
      </c>
      <c r="AC50" s="0" t="e">
        <f aca="false">(AC23/AC$31)*LOG10(AC23/AC$31)</f>
        <v>#VALUE!</v>
      </c>
      <c r="AD50" s="0" t="e">
        <f aca="false">(AD23/AD$31)*LOG10(AD23/AD$31)</f>
        <v>#VALUE!</v>
      </c>
      <c r="AE50" s="0" t="e">
        <f aca="false">(AE23/AE$31)*LOG10(AE23/AE$31)</f>
        <v>#VALUE!</v>
      </c>
      <c r="AF50" s="0" t="e">
        <f aca="false">(AF23/AF$31)*LOG10(AF23/AF$31)</f>
        <v>#VALUE!</v>
      </c>
      <c r="AG50" s="0" t="n">
        <f aca="false">(AG23/AG$31)*LOG10(AG23/AG$31)</f>
        <v>-0.049188048641011</v>
      </c>
      <c r="AH50" s="0" t="n">
        <f aca="false">(AH23/AH$31)*LOG10(AH23/AH$31)</f>
        <v>-0.153240205701032</v>
      </c>
      <c r="AI50" s="0" t="n">
        <f aca="false">(AI23/AI$31)*LOG10(AI23/AI$31)</f>
        <v>-0.0551584384483904</v>
      </c>
      <c r="AJ50" s="0" t="e">
        <f aca="false">(AJ23/AJ$31)*LOG10(AJ23/AJ$31)</f>
        <v>#VALUE!</v>
      </c>
      <c r="AK50" s="0" t="e">
        <f aca="false">(AK23/AK$31)*LOG10(AK23/AK$31)</f>
        <v>#VALUE!</v>
      </c>
      <c r="AL50" s="0" t="e">
        <f aca="false">(AL23/AL$31)*LOG10(AL23/AL$31)</f>
        <v>#VALUE!</v>
      </c>
      <c r="AM50" s="0" t="e">
        <f aca="false">(AM23/AM$31)*LOG10(AM23/AM$31)</f>
        <v>#VALUE!</v>
      </c>
      <c r="AN50" s="0" t="e">
        <f aca="false">(AN23/AN$31)*LOG10(AN23/AN$31)</f>
        <v>#VALUE!</v>
      </c>
      <c r="AO50" s="0" t="e">
        <f aca="false">(AO23/AO$31)*LOG10(AO23/AO$31)</f>
        <v>#VALUE!</v>
      </c>
      <c r="AP50" s="0" t="e">
        <f aca="false">(AP23/AP$31)*LOG10(AP23/AP$31)</f>
        <v>#VALUE!</v>
      </c>
      <c r="AQ50" s="0" t="e">
        <f aca="false">(AQ23/AQ$31)*LOG10(AQ23/AQ$31)</f>
        <v>#VALUE!</v>
      </c>
      <c r="AR50" s="0" t="e">
        <f aca="false">(AR23/AR$31)*LOG10(AR23/AR$31)</f>
        <v>#VALUE!</v>
      </c>
      <c r="AS50" s="0" t="e">
        <f aca="false">(AS23/AS$31)*LOG10(AS23/AS$31)</f>
        <v>#VALUE!</v>
      </c>
      <c r="AT50" s="0" t="e">
        <f aca="false">(AT23/AT$31)*LOG10(AT23/AT$31)</f>
        <v>#VALUE!</v>
      </c>
      <c r="AU50" s="0" t="e">
        <f aca="false">(AU23/AU$31)*LOG10(AU23/AU$31)</f>
        <v>#VALUE!</v>
      </c>
      <c r="AV50" s="0" t="e">
        <f aca="false">(AV23/AV$31)*LOG10(AV23/AV$31)</f>
        <v>#VALUE!</v>
      </c>
      <c r="AW50" s="0" t="e">
        <f aca="false">(AW23/AW$31)*LOG10(AW23/AW$31)</f>
        <v>#VALUE!</v>
      </c>
      <c r="AX50" s="0" t="e">
        <f aca="false">(AX23/AX$31)*LOG10(AX23/AX$31)</f>
        <v>#VALUE!</v>
      </c>
      <c r="AY50" s="0" t="e">
        <f aca="false">(AY23/AY$31)*LOG10(AY23/AY$31)</f>
        <v>#VALUE!</v>
      </c>
      <c r="AZ50" s="0" t="e">
        <f aca="false">(AZ23/AZ$31)*LOG10(AZ23/AZ$31)</f>
        <v>#VALUE!</v>
      </c>
      <c r="BA50" s="0" t="e">
        <f aca="false">(BA23/BA$31)*LOG10(BA23/BA$31)</f>
        <v>#VALUE!</v>
      </c>
      <c r="BB50" s="0" t="e">
        <f aca="false">(BB23/BB$31)*LOG10(BB23/BB$31)</f>
        <v>#VALUE!</v>
      </c>
      <c r="BC50" s="0" t="e">
        <f aca="false">(BC23/BC$31)*LOG10(BC23/BC$31)</f>
        <v>#VALUE!</v>
      </c>
      <c r="BD50" s="0" t="e">
        <f aca="false">(BD23/BD$31)*LOG10(BD23/BD$31)</f>
        <v>#VALUE!</v>
      </c>
      <c r="BE50" s="0" t="e">
        <f aca="false">(BE23/BE$31)*LOG10(BE23/BE$31)</f>
        <v>#VALUE!</v>
      </c>
      <c r="BF50" s="0" t="e">
        <f aca="false">(BF23/BF$31)*LOG10(BF23/BF$31)</f>
        <v>#VALUE!</v>
      </c>
      <c r="BG50" s="0" t="e">
        <f aca="false">(BG23/BG$31)*LOG10(BG23/BG$31)</f>
        <v>#VALUE!</v>
      </c>
      <c r="BH50" s="0" t="e">
        <f aca="false">(BH23/BH$31)*LOG10(BH23/BH$31)</f>
        <v>#VALUE!</v>
      </c>
      <c r="BI50" s="0" t="e">
        <f aca="false">(BI23/BI$31)*LOG10(BI23/BI$31)</f>
        <v>#VALUE!</v>
      </c>
      <c r="BJ50" s="0" t="e">
        <f aca="false">(BJ23/BJ$31)*LOG10(BJ23/BJ$31)</f>
        <v>#VALUE!</v>
      </c>
      <c r="BK50" s="0" t="e">
        <f aca="false">(BK23/BK$31)*LOG10(BK23/BK$31)</f>
        <v>#VALUE!</v>
      </c>
      <c r="BL50" s="0" t="e">
        <f aca="false">(BL23/BL$31)*LOG10(BL23/BL$31)</f>
        <v>#VALUE!</v>
      </c>
      <c r="BM50" s="0" t="e">
        <f aca="false">(BM23/BM$31)*LOG10(BM23/BM$31)</f>
        <v>#VALUE!</v>
      </c>
      <c r="BN50" s="0" t="e">
        <f aca="false">(BN23/BN$31)*LOG10(BN23/BN$31)</f>
        <v>#VALUE!</v>
      </c>
      <c r="BO50" s="0" t="e">
        <f aca="false">(BO23/BO$31)*LOG10(BO23/BO$31)</f>
        <v>#VALUE!</v>
      </c>
      <c r="BP50" s="0" t="e">
        <f aca="false">(BP23/BP$31)*LOG10(BP23/BP$31)</f>
        <v>#VALUE!</v>
      </c>
      <c r="BQ50" s="0" t="e">
        <f aca="false">(BQ23/BQ$31)*LOG10(BQ23/BQ$31)</f>
        <v>#VALUE!</v>
      </c>
      <c r="BR50" s="0" t="e">
        <f aca="false">(BR23/BR$31)*LOG10(BR23/BR$31)</f>
        <v>#VALUE!</v>
      </c>
      <c r="BS50" s="0" t="e">
        <f aca="false">(BS23/BS$31)*LOG10(BS23/BS$31)</f>
        <v>#VALUE!</v>
      </c>
      <c r="BT50" s="0" t="e">
        <f aca="false">(BT23/BT$31)*LOG10(BT23/BT$31)</f>
        <v>#VALUE!</v>
      </c>
      <c r="BU50" s="0" t="e">
        <f aca="false">(BU23/BU$31)*LOG10(BU23/BU$31)</f>
        <v>#VALUE!</v>
      </c>
      <c r="BV50" s="0" t="e">
        <f aca="false">(BV23/BV$31)*LOG10(BV23/BV$31)</f>
        <v>#VALUE!</v>
      </c>
      <c r="BW50" s="0" t="e">
        <f aca="false">(BW23/BW$31)*LOG10(BW23/BW$31)</f>
        <v>#VALUE!</v>
      </c>
      <c r="BX50" s="0" t="e">
        <f aca="false">(BX23/BX$31)*LOG10(BX23/BX$31)</f>
        <v>#VALUE!</v>
      </c>
      <c r="BY50" s="0" t="n">
        <f aca="false">(BY23/BY$31)*LOG10(BY23/BY$31)</f>
        <v>-0.159176003468815</v>
      </c>
      <c r="BZ50" s="0" t="e">
        <f aca="false">(BZ23/BZ$31)*LOG10(BZ23/BZ$31)</f>
        <v>#VALUE!</v>
      </c>
      <c r="CA50" s="0" t="e">
        <f aca="false">(CA23/CA$31)*LOG10(CA23/CA$31)</f>
        <v>#VALUE!</v>
      </c>
      <c r="CB50" s="0" t="n">
        <f aca="false">(CB23/CB$31)*LOG10(CB23/CB$31)</f>
        <v>-0.14521434229636</v>
      </c>
      <c r="CC50" s="0" t="n">
        <f aca="false">(CC23/CC$31)*LOG10(CC23/CC$31)</f>
        <v>-0.131625516131541</v>
      </c>
      <c r="CD50" s="0" t="e">
        <f aca="false">(CD23/CD$31)*LOG10(CD23/CD$31)</f>
        <v>#VALUE!</v>
      </c>
      <c r="CE50" s="0" t="e">
        <f aca="false">(CE23/CE$31)*LOG10(CE23/CE$31)</f>
        <v>#VALUE!</v>
      </c>
      <c r="CF50" s="0" t="e">
        <f aca="false">(CF23/CF$31)*LOG10(CF23/CF$31)</f>
        <v>#VALUE!</v>
      </c>
      <c r="CG50" s="0" t="e">
        <f aca="false">(CG23/CG$31)*LOG10(CG23/CG$31)</f>
        <v>#VALUE!</v>
      </c>
      <c r="CH50" s="0" t="e">
        <f aca="false">(CH23/CH$31)*LOG10(CH23/CH$31)</f>
        <v>#VALUE!</v>
      </c>
      <c r="CI50" s="0" t="e">
        <f aca="false">(CI23/CI$31)*LOG10(CI23/CI$31)</f>
        <v>#VALUE!</v>
      </c>
      <c r="CJ50" s="0" t="e">
        <f aca="false">(CJ23/CJ$31)*LOG10(CJ23/CJ$31)</f>
        <v>#VALUE!</v>
      </c>
      <c r="CK50" s="0" t="e">
        <f aca="false">(CK23/CK$31)*LOG10(CK23/CK$31)</f>
        <v>#VALUE!</v>
      </c>
      <c r="CL50" s="0" t="e">
        <f aca="false">(CL23/CL$31)*LOG10(CL23/CL$31)</f>
        <v>#VALUE!</v>
      </c>
      <c r="CM50" s="0" t="e">
        <f aca="false">(CM23/CM$31)*LOG10(CM23/CM$31)</f>
        <v>#VALUE!</v>
      </c>
      <c r="CN50" s="0" t="e">
        <f aca="false">(CN23/CN$31)*LOG10(CN23/CN$31)</f>
        <v>#VALUE!</v>
      </c>
      <c r="CO50" s="0" t="e">
        <f aca="false">(CO23/CO$31)*LOG10(CO23/CO$31)</f>
        <v>#VALUE!</v>
      </c>
      <c r="CP50" s="0" t="e">
        <f aca="false">(CP23/CP$31)*LOG10(CP23/CP$31)</f>
        <v>#VALUE!</v>
      </c>
      <c r="CQ50" s="0" t="e">
        <f aca="false">(CQ23/CQ$31)*LOG10(CQ23/CQ$31)</f>
        <v>#VALUE!</v>
      </c>
      <c r="CR50" s="0" t="e">
        <f aca="false">(CR23/CR$31)*LOG10(CR23/CR$31)</f>
        <v>#VALUE!</v>
      </c>
      <c r="CS50" s="0" t="e">
        <f aca="false">(CS23/CS$31)*LOG10(CS23/CS$31)</f>
        <v>#VALUE!</v>
      </c>
      <c r="CT50" s="0" t="e">
        <f aca="false">(CT23/CT$31)*LOG10(CT23/CT$31)</f>
        <v>#VALUE!</v>
      </c>
      <c r="CU50" s="0" t="e">
        <f aca="false">(CU23/CU$31)*LOG10(CU23/CU$31)</f>
        <v>#VALUE!</v>
      </c>
      <c r="CV50" s="0" t="e">
        <f aca="false">(CV23/CV$31)*LOG10(CV23/CV$31)</f>
        <v>#VALUE!</v>
      </c>
      <c r="CW50" s="0" t="e">
        <f aca="false">(CW23/CW$31)*LOG10(CW23/CW$31)</f>
        <v>#VALUE!</v>
      </c>
      <c r="CX50" s="0" t="e">
        <f aca="false">(CX23/CX$31)*LOG10(CX23/CX$31)</f>
        <v>#VALUE!</v>
      </c>
      <c r="CY50" s="0" t="e">
        <f aca="false">(CY23/CY$31)*LOG10(CY23/CY$31)</f>
        <v>#VALUE!</v>
      </c>
      <c r="CZ50" s="0" t="e">
        <f aca="false">(CZ23/CZ$31)*LOG10(CZ23/CZ$31)</f>
        <v>#VALUE!</v>
      </c>
      <c r="DA50" s="0" t="e">
        <f aca="false">(DA23/DA$31)*LOG10(DA23/DA$31)</f>
        <v>#VALUE!</v>
      </c>
      <c r="DB50" s="0" t="e">
        <f aca="false">(DB23/DB$31)*LOG10(DB23/DB$31)</f>
        <v>#VALUE!</v>
      </c>
      <c r="DC50" s="0" t="e">
        <f aca="false">(DC23/DC$31)*LOG10(DC23/DC$31)</f>
        <v>#VALUE!</v>
      </c>
      <c r="DD50" s="0" t="e">
        <f aca="false">(DD23/DD$31)*LOG10(DD23/DD$31)</f>
        <v>#VALUE!</v>
      </c>
      <c r="DE50" s="0" t="e">
        <f aca="false">(DE23/DE$31)*LOG10(DE23/DE$31)</f>
        <v>#VALUE!</v>
      </c>
      <c r="DF50" s="0" t="e">
        <f aca="false">(DF23/DF$31)*LOG10(DF23/DF$31)</f>
        <v>#VALUE!</v>
      </c>
      <c r="DG50" s="0" t="e">
        <f aca="false">(DG23/DG$31)*LOG10(DG23/DG$31)</f>
        <v>#VALUE!</v>
      </c>
      <c r="DH50" s="0" t="e">
        <f aca="false">(DH23/DH$31)*LOG10(DH23/DH$31)</f>
        <v>#VALUE!</v>
      </c>
      <c r="DI50" s="0" t="e">
        <f aca="false">(DI23/DI$31)*LOG10(DI23/DI$31)</f>
        <v>#VALUE!</v>
      </c>
      <c r="DJ50" s="0" t="e">
        <f aca="false">(DJ23/DJ$31)*LOG10(DJ23/DJ$31)</f>
        <v>#VALUE!</v>
      </c>
      <c r="DK50" s="0" t="e">
        <f aca="false">(DK23/DK$31)*LOG10(DK23/DK$31)</f>
        <v>#VALUE!</v>
      </c>
      <c r="DL50" s="0" t="e">
        <f aca="false">(DL23/DL$31)*LOG10(DL23/DL$31)</f>
        <v>#VALUE!</v>
      </c>
      <c r="DM50" s="0" t="e">
        <f aca="false">(DM23/DM$31)*LOG10(DM23/DM$31)</f>
        <v>#VALUE!</v>
      </c>
      <c r="DN50" s="0" t="e">
        <f aca="false">(DN23/DN$31)*LOG10(DN23/DN$31)</f>
        <v>#VALUE!</v>
      </c>
      <c r="DO50" s="0" t="e">
        <f aca="false">(DO23/DO$31)*LOG10(DO23/DO$31)</f>
        <v>#VALUE!</v>
      </c>
      <c r="DP50" s="0" t="n">
        <f aca="false">(DP23/DP$31)*LOG10(DP23/DP$31)</f>
        <v>-0.052780730742271</v>
      </c>
      <c r="DQ50" s="0" t="n">
        <f aca="false">(DQ23/DQ$31)*LOG10(DQ23/DQ$31)</f>
        <v>-0.0738490292005399</v>
      </c>
    </row>
    <row r="51" customFormat="false" ht="15" hidden="false" customHeight="false" outlineLevel="0" collapsed="false">
      <c r="A51" s="5" t="s">
        <v>30</v>
      </c>
      <c r="B51" s="0" t="e">
        <f aca="false">(B24/B$31)*LOG10(B24/B$31)</f>
        <v>#VALUE!</v>
      </c>
      <c r="C51" s="0" t="e">
        <f aca="false">(C24/C$31)*LOG10(C24/C$31)</f>
        <v>#VALUE!</v>
      </c>
      <c r="D51" s="0" t="e">
        <f aca="false">(D24/D$31)*LOG10(D24/D$31)</f>
        <v>#VALUE!</v>
      </c>
      <c r="E51" s="0" t="e">
        <f aca="false">(E24/E$31)*LOG10(E24/E$31)</f>
        <v>#VALUE!</v>
      </c>
      <c r="F51" s="0" t="e">
        <f aca="false">(F24/F$31)*LOG10(F24/F$31)</f>
        <v>#VALUE!</v>
      </c>
      <c r="G51" s="0" t="e">
        <f aca="false">(G24/G$31)*LOG10(G24/G$31)</f>
        <v>#VALUE!</v>
      </c>
      <c r="H51" s="0" t="e">
        <f aca="false">(H24/H$31)*LOG10(H24/H$31)</f>
        <v>#VALUE!</v>
      </c>
      <c r="I51" s="0" t="e">
        <f aca="false">(I24/I$31)*LOG10(I24/I$31)</f>
        <v>#VALUE!</v>
      </c>
      <c r="J51" s="0" t="e">
        <f aca="false">(J24/J$31)*LOG10(J24/J$31)</f>
        <v>#VALUE!</v>
      </c>
      <c r="K51" s="0" t="e">
        <f aca="false">(K24/K$31)*LOG10(K24/K$31)</f>
        <v>#VALUE!</v>
      </c>
      <c r="L51" s="0" t="e">
        <f aca="false">(L24/L$31)*LOG10(L24/L$31)</f>
        <v>#VALUE!</v>
      </c>
      <c r="M51" s="0" t="e">
        <f aca="false">(M24/M$31)*LOG10(M24/M$31)</f>
        <v>#VALUE!</v>
      </c>
      <c r="N51" s="0" t="e">
        <f aca="false">(N24/N$31)*LOG10(N24/N$31)</f>
        <v>#VALUE!</v>
      </c>
      <c r="O51" s="0" t="e">
        <f aca="false">(O24/O$31)*LOG10(O24/O$31)</f>
        <v>#VALUE!</v>
      </c>
      <c r="P51" s="0" t="e">
        <f aca="false">(P24/P$31)*LOG10(P24/P$31)</f>
        <v>#VALUE!</v>
      </c>
      <c r="Q51" s="0" t="e">
        <f aca="false">(Q24/Q$31)*LOG10(Q24/Q$31)</f>
        <v>#VALUE!</v>
      </c>
      <c r="R51" s="0" t="e">
        <f aca="false">(R24/R$31)*LOG10(R24/R$31)</f>
        <v>#VALUE!</v>
      </c>
      <c r="S51" s="0" t="e">
        <f aca="false">(S24/S$31)*LOG10(S24/S$31)</f>
        <v>#VALUE!</v>
      </c>
      <c r="T51" s="0" t="e">
        <f aca="false">(T24/T$31)*LOG10(T24/T$31)</f>
        <v>#VALUE!</v>
      </c>
      <c r="U51" s="0" t="e">
        <f aca="false">(U24/U$31)*LOG10(U24/U$31)</f>
        <v>#VALUE!</v>
      </c>
      <c r="V51" s="0" t="e">
        <f aca="false">(V24/V$31)*LOG10(V24/V$31)</f>
        <v>#VALUE!</v>
      </c>
      <c r="W51" s="0" t="e">
        <f aca="false">(W24/W$31)*LOG10(W24/W$31)</f>
        <v>#VALUE!</v>
      </c>
      <c r="X51" s="0" t="e">
        <f aca="false">(X24/X$31)*LOG10(X24/X$31)</f>
        <v>#VALUE!</v>
      </c>
      <c r="Y51" s="0" t="e">
        <f aca="false">(Y24/Y$31)*LOG10(Y24/Y$31)</f>
        <v>#VALUE!</v>
      </c>
      <c r="Z51" s="0" t="e">
        <f aca="false">(Z24/Z$31)*LOG10(Z24/Z$31)</f>
        <v>#VALUE!</v>
      </c>
      <c r="AA51" s="0" t="n">
        <f aca="false">(AA24/AA$31)*LOG10(AA24/AA$31)</f>
        <v>-0.132116146902544</v>
      </c>
      <c r="AB51" s="0" t="e">
        <f aca="false">(AB24/AB$31)*LOG10(AB24/AB$31)</f>
        <v>#VALUE!</v>
      </c>
      <c r="AC51" s="0" t="e">
        <f aca="false">(AC24/AC$31)*LOG10(AC24/AC$31)</f>
        <v>#VALUE!</v>
      </c>
      <c r="AD51" s="0" t="e">
        <f aca="false">(AD24/AD$31)*LOG10(AD24/AD$31)</f>
        <v>#VALUE!</v>
      </c>
      <c r="AE51" s="0" t="e">
        <f aca="false">(AE24/AE$31)*LOG10(AE24/AE$31)</f>
        <v>#VALUE!</v>
      </c>
      <c r="AF51" s="0" t="e">
        <f aca="false">(AF24/AF$31)*LOG10(AF24/AF$31)</f>
        <v>#VALUE!</v>
      </c>
      <c r="AG51" s="0" t="e">
        <f aca="false">(AG24/AG$31)*LOG10(AG24/AG$31)</f>
        <v>#VALUE!</v>
      </c>
      <c r="AH51" s="0" t="e">
        <f aca="false">(AH24/AH$31)*LOG10(AH24/AH$31)</f>
        <v>#VALUE!</v>
      </c>
      <c r="AI51" s="0" t="e">
        <f aca="false">(AI24/AI$31)*LOG10(AI24/AI$31)</f>
        <v>#VALUE!</v>
      </c>
      <c r="AJ51" s="0" t="e">
        <f aca="false">(AJ24/AJ$31)*LOG10(AJ24/AJ$31)</f>
        <v>#VALUE!</v>
      </c>
      <c r="AK51" s="0" t="e">
        <f aca="false">(AK24/AK$31)*LOG10(AK24/AK$31)</f>
        <v>#VALUE!</v>
      </c>
      <c r="AL51" s="0" t="e">
        <f aca="false">(AL24/AL$31)*LOG10(AL24/AL$31)</f>
        <v>#VALUE!</v>
      </c>
      <c r="AM51" s="0" t="e">
        <f aca="false">(AM24/AM$31)*LOG10(AM24/AM$31)</f>
        <v>#VALUE!</v>
      </c>
      <c r="AN51" s="0" t="e">
        <f aca="false">(AN24/AN$31)*LOG10(AN24/AN$31)</f>
        <v>#VALUE!</v>
      </c>
      <c r="AO51" s="0" t="e">
        <f aca="false">(AO24/AO$31)*LOG10(AO24/AO$31)</f>
        <v>#VALUE!</v>
      </c>
      <c r="AP51" s="0" t="e">
        <f aca="false">(AP24/AP$31)*LOG10(AP24/AP$31)</f>
        <v>#VALUE!</v>
      </c>
      <c r="AQ51" s="0" t="e">
        <f aca="false">(AQ24/AQ$31)*LOG10(AQ24/AQ$31)</f>
        <v>#VALUE!</v>
      </c>
      <c r="AR51" s="0" t="e">
        <f aca="false">(AR24/AR$31)*LOG10(AR24/AR$31)</f>
        <v>#VALUE!</v>
      </c>
      <c r="AS51" s="0" t="e">
        <f aca="false">(AS24/AS$31)*LOG10(AS24/AS$31)</f>
        <v>#VALUE!</v>
      </c>
      <c r="AT51" s="0" t="e">
        <f aca="false">(AT24/AT$31)*LOG10(AT24/AT$31)</f>
        <v>#VALUE!</v>
      </c>
      <c r="AU51" s="0" t="e">
        <f aca="false">(AU24/AU$31)*LOG10(AU24/AU$31)</f>
        <v>#VALUE!</v>
      </c>
      <c r="AV51" s="0" t="e">
        <f aca="false">(AV24/AV$31)*LOG10(AV24/AV$31)</f>
        <v>#VALUE!</v>
      </c>
      <c r="AW51" s="0" t="e">
        <f aca="false">(AW24/AW$31)*LOG10(AW24/AW$31)</f>
        <v>#VALUE!</v>
      </c>
      <c r="AX51" s="0" t="e">
        <f aca="false">(AX24/AX$31)*LOG10(AX24/AX$31)</f>
        <v>#VALUE!</v>
      </c>
      <c r="AY51" s="0" t="e">
        <f aca="false">(AY24/AY$31)*LOG10(AY24/AY$31)</f>
        <v>#VALUE!</v>
      </c>
      <c r="AZ51" s="0" t="e">
        <f aca="false">(AZ24/AZ$31)*LOG10(AZ24/AZ$31)</f>
        <v>#VALUE!</v>
      </c>
      <c r="BA51" s="0" t="e">
        <f aca="false">(BA24/BA$31)*LOG10(BA24/BA$31)</f>
        <v>#VALUE!</v>
      </c>
      <c r="BB51" s="0" t="e">
        <f aca="false">(BB24/BB$31)*LOG10(BB24/BB$31)</f>
        <v>#VALUE!</v>
      </c>
      <c r="BC51" s="0" t="e">
        <f aca="false">(BC24/BC$31)*LOG10(BC24/BC$31)</f>
        <v>#VALUE!</v>
      </c>
      <c r="BD51" s="0" t="e">
        <f aca="false">(BD24/BD$31)*LOG10(BD24/BD$31)</f>
        <v>#VALUE!</v>
      </c>
      <c r="BE51" s="0" t="e">
        <f aca="false">(BE24/BE$31)*LOG10(BE24/BE$31)</f>
        <v>#VALUE!</v>
      </c>
      <c r="BF51" s="0" t="e">
        <f aca="false">(BF24/BF$31)*LOG10(BF24/BF$31)</f>
        <v>#VALUE!</v>
      </c>
      <c r="BG51" s="0" t="e">
        <f aca="false">(BG24/BG$31)*LOG10(BG24/BG$31)</f>
        <v>#VALUE!</v>
      </c>
      <c r="BH51" s="0" t="e">
        <f aca="false">(BH24/BH$31)*LOG10(BH24/BH$31)</f>
        <v>#VALUE!</v>
      </c>
      <c r="BI51" s="0" t="e">
        <f aca="false">(BI24/BI$31)*LOG10(BI24/BI$31)</f>
        <v>#VALUE!</v>
      </c>
      <c r="BJ51" s="0" t="e">
        <f aca="false">(BJ24/BJ$31)*LOG10(BJ24/BJ$31)</f>
        <v>#VALUE!</v>
      </c>
      <c r="BK51" s="0" t="e">
        <f aca="false">(BK24/BK$31)*LOG10(BK24/BK$31)</f>
        <v>#VALUE!</v>
      </c>
      <c r="BL51" s="0" t="e">
        <f aca="false">(BL24/BL$31)*LOG10(BL24/BL$31)</f>
        <v>#VALUE!</v>
      </c>
      <c r="BM51" s="0" t="e">
        <f aca="false">(BM24/BM$31)*LOG10(BM24/BM$31)</f>
        <v>#VALUE!</v>
      </c>
      <c r="BN51" s="0" t="e">
        <f aca="false">(BN24/BN$31)*LOG10(BN24/BN$31)</f>
        <v>#VALUE!</v>
      </c>
      <c r="BO51" s="0" t="e">
        <f aca="false">(BO24/BO$31)*LOG10(BO24/BO$31)</f>
        <v>#VALUE!</v>
      </c>
      <c r="BP51" s="0" t="e">
        <f aca="false">(BP24/BP$31)*LOG10(BP24/BP$31)</f>
        <v>#VALUE!</v>
      </c>
      <c r="BQ51" s="0" t="e">
        <f aca="false">(BQ24/BQ$31)*LOG10(BQ24/BQ$31)</f>
        <v>#VALUE!</v>
      </c>
      <c r="BR51" s="0" t="e">
        <f aca="false">(BR24/BR$31)*LOG10(BR24/BR$31)</f>
        <v>#VALUE!</v>
      </c>
      <c r="BS51" s="0" t="e">
        <f aca="false">(BS24/BS$31)*LOG10(BS24/BS$31)</f>
        <v>#VALUE!</v>
      </c>
      <c r="BT51" s="0" t="e">
        <f aca="false">(BT24/BT$31)*LOG10(BT24/BT$31)</f>
        <v>#VALUE!</v>
      </c>
      <c r="BU51" s="0" t="e">
        <f aca="false">(BU24/BU$31)*LOG10(BU24/BU$31)</f>
        <v>#VALUE!</v>
      </c>
      <c r="BV51" s="0" t="e">
        <f aca="false">(BV24/BV$31)*LOG10(BV24/BV$31)</f>
        <v>#VALUE!</v>
      </c>
      <c r="BW51" s="0" t="e">
        <f aca="false">(BW24/BW$31)*LOG10(BW24/BW$31)</f>
        <v>#VALUE!</v>
      </c>
      <c r="BX51" s="0" t="e">
        <f aca="false">(BX24/BX$31)*LOG10(BX24/BX$31)</f>
        <v>#VALUE!</v>
      </c>
      <c r="BY51" s="0" t="e">
        <f aca="false">(BY24/BY$31)*LOG10(BY24/BY$31)</f>
        <v>#VALUE!</v>
      </c>
      <c r="BZ51" s="0" t="e">
        <f aca="false">(BZ24/BZ$31)*LOG10(BZ24/BZ$31)</f>
        <v>#VALUE!</v>
      </c>
      <c r="CA51" s="0" t="e">
        <f aca="false">(CA24/CA$31)*LOG10(CA24/CA$31)</f>
        <v>#VALUE!</v>
      </c>
      <c r="CB51" s="0" t="e">
        <f aca="false">(CB24/CB$31)*LOG10(CB24/CB$31)</f>
        <v>#VALUE!</v>
      </c>
      <c r="CC51" s="0" t="e">
        <f aca="false">(CC24/CC$31)*LOG10(CC24/CC$31)</f>
        <v>#VALUE!</v>
      </c>
      <c r="CD51" s="0" t="n">
        <f aca="false">(CD24/CD$31)*LOG10(CD24/CD$31)</f>
        <v>0</v>
      </c>
      <c r="CE51" s="0" t="n">
        <f aca="false">(CE24/CE$31)*LOG10(CE24/CE$31)</f>
        <v>-0.1</v>
      </c>
      <c r="CF51" s="0" t="n">
        <f aca="false">(CF24/CF$31)*LOG10(CF24/CF$31)</f>
        <v>-0.0460155739356936</v>
      </c>
      <c r="CG51" s="0" t="n">
        <f aca="false">(CG24/CG$31)*LOG10(CG24/CG$31)</f>
        <v>-0.146239244655952</v>
      </c>
      <c r="CH51" s="0" t="e">
        <f aca="false">(CH24/CH$31)*LOG10(CH24/CH$31)</f>
        <v>#VALUE!</v>
      </c>
      <c r="CI51" s="0" t="e">
        <f aca="false">(CI24/CI$31)*LOG10(CI24/CI$31)</f>
        <v>#VALUE!</v>
      </c>
      <c r="CJ51" s="0" t="e">
        <f aca="false">(CJ24/CJ$31)*LOG10(CJ24/CJ$31)</f>
        <v>#VALUE!</v>
      </c>
      <c r="CK51" s="0" t="e">
        <f aca="false">(CK24/CK$31)*LOG10(CK24/CK$31)</f>
        <v>#VALUE!</v>
      </c>
      <c r="CL51" s="0" t="e">
        <f aca="false">(CL24/CL$31)*LOG10(CL24/CL$31)</f>
        <v>#VALUE!</v>
      </c>
      <c r="CM51" s="0" t="e">
        <f aca="false">(CM24/CM$31)*LOG10(CM24/CM$31)</f>
        <v>#VALUE!</v>
      </c>
      <c r="CN51" s="0" t="e">
        <f aca="false">(CN24/CN$31)*LOG10(CN24/CN$31)</f>
        <v>#VALUE!</v>
      </c>
      <c r="CO51" s="0" t="e">
        <f aca="false">(CO24/CO$31)*LOG10(CO24/CO$31)</f>
        <v>#VALUE!</v>
      </c>
      <c r="CP51" s="0" t="e">
        <f aca="false">(CP24/CP$31)*LOG10(CP24/CP$31)</f>
        <v>#VALUE!</v>
      </c>
      <c r="CQ51" s="0" t="e">
        <f aca="false">(CQ24/CQ$31)*LOG10(CQ24/CQ$31)</f>
        <v>#VALUE!</v>
      </c>
      <c r="CR51" s="0" t="e">
        <f aca="false">(CR24/CR$31)*LOG10(CR24/CR$31)</f>
        <v>#VALUE!</v>
      </c>
      <c r="CS51" s="0" t="e">
        <f aca="false">(CS24/CS$31)*LOG10(CS24/CS$31)</f>
        <v>#VALUE!</v>
      </c>
      <c r="CT51" s="0" t="e">
        <f aca="false">(CT24/CT$31)*LOG10(CT24/CT$31)</f>
        <v>#VALUE!</v>
      </c>
      <c r="CU51" s="0" t="e">
        <f aca="false">(CU24/CU$31)*LOG10(CU24/CU$31)</f>
        <v>#VALUE!</v>
      </c>
      <c r="CV51" s="0" t="e">
        <f aca="false">(CV24/CV$31)*LOG10(CV24/CV$31)</f>
        <v>#VALUE!</v>
      </c>
      <c r="CW51" s="0" t="e">
        <f aca="false">(CW24/CW$31)*LOG10(CW24/CW$31)</f>
        <v>#VALUE!</v>
      </c>
      <c r="CX51" s="0" t="e">
        <f aca="false">(CX24/CX$31)*LOG10(CX24/CX$31)</f>
        <v>#VALUE!</v>
      </c>
      <c r="CY51" s="0" t="n">
        <f aca="false">(CY24/CY$31)*LOG10(CY24/CY$31)</f>
        <v>-0.0407965283852949</v>
      </c>
      <c r="CZ51" s="0" t="e">
        <f aca="false">(CZ24/CZ$31)*LOG10(CZ24/CZ$31)</f>
        <v>#VALUE!</v>
      </c>
      <c r="DA51" s="0" t="e">
        <f aca="false">(DA24/DA$31)*LOG10(DA24/DA$31)</f>
        <v>#VALUE!</v>
      </c>
      <c r="DB51" s="0" t="n">
        <f aca="false">(DB24/DB$31)*LOG10(DB24/DB$31)</f>
        <v>-0.101925180328892</v>
      </c>
      <c r="DC51" s="0" t="e">
        <f aca="false">(DC24/DC$31)*LOG10(DC24/DC$31)</f>
        <v>#VALUE!</v>
      </c>
      <c r="DD51" s="0" t="e">
        <f aca="false">(DD24/DD$31)*LOG10(DD24/DD$31)</f>
        <v>#VALUE!</v>
      </c>
      <c r="DE51" s="0" t="e">
        <f aca="false">(DE24/DE$31)*LOG10(DE24/DE$31)</f>
        <v>#VALUE!</v>
      </c>
      <c r="DF51" s="0" t="e">
        <f aca="false">(DF24/DF$31)*LOG10(DF24/DF$31)</f>
        <v>#VALUE!</v>
      </c>
      <c r="DG51" s="0" t="e">
        <f aca="false">(DG24/DG$31)*LOG10(DG24/DG$31)</f>
        <v>#VALUE!</v>
      </c>
      <c r="DH51" s="0" t="e">
        <f aca="false">(DH24/DH$31)*LOG10(DH24/DH$31)</f>
        <v>#VALUE!</v>
      </c>
      <c r="DI51" s="0" t="e">
        <f aca="false">(DI24/DI$31)*LOG10(DI24/DI$31)</f>
        <v>#VALUE!</v>
      </c>
      <c r="DJ51" s="0" t="e">
        <f aca="false">(DJ24/DJ$31)*LOG10(DJ24/DJ$31)</f>
        <v>#VALUE!</v>
      </c>
      <c r="DK51" s="0" t="e">
        <f aca="false">(DK24/DK$31)*LOG10(DK24/DK$31)</f>
        <v>#VALUE!</v>
      </c>
      <c r="DL51" s="0" t="e">
        <f aca="false">(DL24/DL$31)*LOG10(DL24/DL$31)</f>
        <v>#VALUE!</v>
      </c>
      <c r="DM51" s="0" t="e">
        <f aca="false">(DM24/DM$31)*LOG10(DM24/DM$31)</f>
        <v>#VALUE!</v>
      </c>
      <c r="DN51" s="0" t="e">
        <f aca="false">(DN24/DN$31)*LOG10(DN24/DN$31)</f>
        <v>#VALUE!</v>
      </c>
      <c r="DO51" s="0" t="e">
        <f aca="false">(DO24/DO$31)*LOG10(DO24/DO$31)</f>
        <v>#VALUE!</v>
      </c>
      <c r="DP51" s="0" t="e">
        <f aca="false">(DP24/DP$31)*LOG10(DP24/DP$31)</f>
        <v>#VALUE!</v>
      </c>
      <c r="DQ51" s="0" t="e">
        <f aca="false">(DQ24/DQ$31)*LOG10(DQ24/DQ$31)</f>
        <v>#VALUE!</v>
      </c>
    </row>
    <row r="52" customFormat="false" ht="15" hidden="false" customHeight="false" outlineLevel="0" collapsed="false">
      <c r="A52" s="5" t="s">
        <v>31</v>
      </c>
      <c r="B52" s="0" t="n">
        <f aca="false">(B25/B$31)*LOG10(B25/B$31)</f>
        <v>-0.0899317705039687</v>
      </c>
      <c r="C52" s="0" t="e">
        <f aca="false">(C25/C$31)*LOG10(C25/C$31)</f>
        <v>#VALUE!</v>
      </c>
      <c r="D52" s="0" t="e">
        <f aca="false">(D25/D$31)*LOG10(D25/D$31)</f>
        <v>#VALUE!</v>
      </c>
      <c r="E52" s="0" t="e">
        <f aca="false">(E25/E$31)*LOG10(E25/E$31)</f>
        <v>#VALUE!</v>
      </c>
      <c r="F52" s="0" t="n">
        <f aca="false">(F25/F$31)*LOG10(F25/F$31)</f>
        <v>-0.0723793483163691</v>
      </c>
      <c r="G52" s="0" t="e">
        <f aca="false">(G25/G$31)*LOG10(G25/G$31)</f>
        <v>#VALUE!</v>
      </c>
      <c r="H52" s="0" t="e">
        <f aca="false">(H25/H$31)*LOG10(H25/H$31)</f>
        <v>#VALUE!</v>
      </c>
      <c r="I52" s="0" t="e">
        <f aca="false">(I25/I$31)*LOG10(I25/I$31)</f>
        <v>#VALUE!</v>
      </c>
      <c r="J52" s="0" t="e">
        <f aca="false">(J25/J$31)*LOG10(J25/J$31)</f>
        <v>#VALUE!</v>
      </c>
      <c r="K52" s="0" t="e">
        <f aca="false">(K25/K$31)*LOG10(K25/K$31)</f>
        <v>#VALUE!</v>
      </c>
      <c r="L52" s="0" t="e">
        <f aca="false">(L25/L$31)*LOG10(L25/L$31)</f>
        <v>#VALUE!</v>
      </c>
      <c r="M52" s="0" t="n">
        <f aca="false">(M25/M$31)*LOG10(M25/M$31)</f>
        <v>-0.0386487926285214</v>
      </c>
      <c r="N52" s="0" t="e">
        <f aca="false">(N25/N$31)*LOG10(N25/N$31)</f>
        <v>#VALUE!</v>
      </c>
      <c r="O52" s="0" t="e">
        <f aca="false">(O25/O$31)*LOG10(O25/O$31)</f>
        <v>#VALUE!</v>
      </c>
      <c r="P52" s="0" t="e">
        <f aca="false">(P25/P$31)*LOG10(P25/P$31)</f>
        <v>#VALUE!</v>
      </c>
      <c r="Q52" s="0" t="e">
        <f aca="false">(Q25/Q$31)*LOG10(Q25/Q$31)</f>
        <v>#VALUE!</v>
      </c>
      <c r="R52" s="0" t="e">
        <f aca="false">(R25/R$31)*LOG10(R25/R$31)</f>
        <v>#VALUE!</v>
      </c>
      <c r="S52" s="0" t="e">
        <f aca="false">(S25/S$31)*LOG10(S25/S$31)</f>
        <v>#VALUE!</v>
      </c>
      <c r="T52" s="0" t="e">
        <f aca="false">(T25/T$31)*LOG10(T25/T$31)</f>
        <v>#VALUE!</v>
      </c>
      <c r="U52" s="0" t="e">
        <f aca="false">(U25/U$31)*LOG10(U25/U$31)</f>
        <v>#VALUE!</v>
      </c>
      <c r="V52" s="0" t="e">
        <f aca="false">(V25/V$31)*LOG10(V25/V$31)</f>
        <v>#VALUE!</v>
      </c>
      <c r="W52" s="0" t="n">
        <f aca="false">(W25/W$31)*LOG10(W25/W$31)</f>
        <v>-0.1</v>
      </c>
      <c r="X52" s="0" t="e">
        <f aca="false">(X25/X$31)*LOG10(X25/X$31)</f>
        <v>#VALUE!</v>
      </c>
      <c r="Y52" s="0" t="e">
        <f aca="false">(Y25/Y$31)*LOG10(Y25/Y$31)</f>
        <v>#VALUE!</v>
      </c>
      <c r="Z52" s="0" t="e">
        <f aca="false">(Z25/Z$31)*LOG10(Z25/Z$31)</f>
        <v>#VALUE!</v>
      </c>
      <c r="AA52" s="0" t="e">
        <f aca="false">(AA25/AA$31)*LOG10(AA25/AA$31)</f>
        <v>#VALUE!</v>
      </c>
      <c r="AB52" s="0" t="e">
        <f aca="false">(AB25/AB$31)*LOG10(AB25/AB$31)</f>
        <v>#VALUE!</v>
      </c>
      <c r="AC52" s="0" t="e">
        <f aca="false">(AC25/AC$31)*LOG10(AC25/AC$31)</f>
        <v>#VALUE!</v>
      </c>
      <c r="AD52" s="0" t="e">
        <f aca="false">(AD25/AD$31)*LOG10(AD25/AD$31)</f>
        <v>#VALUE!</v>
      </c>
      <c r="AE52" s="0" t="e">
        <f aca="false">(AE25/AE$31)*LOG10(AE25/AE$31)</f>
        <v>#VALUE!</v>
      </c>
      <c r="AF52" s="0" t="e">
        <f aca="false">(AF25/AF$31)*LOG10(AF25/AF$31)</f>
        <v>#VALUE!</v>
      </c>
      <c r="AG52" s="0" t="e">
        <f aca="false">(AG25/AG$31)*LOG10(AG25/AG$31)</f>
        <v>#VALUE!</v>
      </c>
      <c r="AH52" s="0" t="e">
        <f aca="false">(AH25/AH$31)*LOG10(AH25/AH$31)</f>
        <v>#VALUE!</v>
      </c>
      <c r="AI52" s="0" t="e">
        <f aca="false">(AI25/AI$31)*LOG10(AI25/AI$31)</f>
        <v>#VALUE!</v>
      </c>
      <c r="AJ52" s="0" t="e">
        <f aca="false">(AJ25/AJ$31)*LOG10(AJ25/AJ$31)</f>
        <v>#VALUE!</v>
      </c>
      <c r="AK52" s="0" t="e">
        <f aca="false">(AK25/AK$31)*LOG10(AK25/AK$31)</f>
        <v>#VALUE!</v>
      </c>
      <c r="AL52" s="0" t="e">
        <f aca="false">(AL25/AL$31)*LOG10(AL25/AL$31)</f>
        <v>#VALUE!</v>
      </c>
      <c r="AM52" s="0" t="e">
        <f aca="false">(AM25/AM$31)*LOG10(AM25/AM$31)</f>
        <v>#VALUE!</v>
      </c>
      <c r="AN52" s="0" t="e">
        <f aca="false">(AN25/AN$31)*LOG10(AN25/AN$31)</f>
        <v>#VALUE!</v>
      </c>
      <c r="AO52" s="0" t="e">
        <f aca="false">(AO25/AO$31)*LOG10(AO25/AO$31)</f>
        <v>#VALUE!</v>
      </c>
      <c r="AP52" s="0" t="e">
        <f aca="false">(AP25/AP$31)*LOG10(AP25/AP$31)</f>
        <v>#VALUE!</v>
      </c>
      <c r="AQ52" s="0" t="e">
        <f aca="false">(AQ25/AQ$31)*LOG10(AQ25/AQ$31)</f>
        <v>#VALUE!</v>
      </c>
      <c r="AR52" s="0" t="e">
        <f aca="false">(AR25/AR$31)*LOG10(AR25/AR$31)</f>
        <v>#VALUE!</v>
      </c>
      <c r="AS52" s="0" t="e">
        <f aca="false">(AS25/AS$31)*LOG10(AS25/AS$31)</f>
        <v>#VALUE!</v>
      </c>
      <c r="AT52" s="0" t="e">
        <f aca="false">(AT25/AT$31)*LOG10(AT25/AT$31)</f>
        <v>#VALUE!</v>
      </c>
      <c r="AU52" s="0" t="e">
        <f aca="false">(AU25/AU$31)*LOG10(AU25/AU$31)</f>
        <v>#VALUE!</v>
      </c>
      <c r="AV52" s="0" t="e">
        <f aca="false">(AV25/AV$31)*LOG10(AV25/AV$31)</f>
        <v>#VALUE!</v>
      </c>
      <c r="AW52" s="0" t="e">
        <f aca="false">(AW25/AW$31)*LOG10(AW25/AW$31)</f>
        <v>#VALUE!</v>
      </c>
      <c r="AX52" s="0" t="e">
        <f aca="false">(AX25/AX$31)*LOG10(AX25/AX$31)</f>
        <v>#VALUE!</v>
      </c>
      <c r="AY52" s="0" t="e">
        <f aca="false">(AY25/AY$31)*LOG10(AY25/AY$31)</f>
        <v>#VALUE!</v>
      </c>
      <c r="AZ52" s="0" t="e">
        <f aca="false">(AZ25/AZ$31)*LOG10(AZ25/AZ$31)</f>
        <v>#VALUE!</v>
      </c>
      <c r="BA52" s="0" t="e">
        <f aca="false">(BA25/BA$31)*LOG10(BA25/BA$31)</f>
        <v>#VALUE!</v>
      </c>
      <c r="BB52" s="0" t="e">
        <f aca="false">(BB25/BB$31)*LOG10(BB25/BB$31)</f>
        <v>#VALUE!</v>
      </c>
      <c r="BC52" s="0" t="e">
        <f aca="false">(BC25/BC$31)*LOG10(BC25/BC$31)</f>
        <v>#VALUE!</v>
      </c>
      <c r="BD52" s="0" t="e">
        <f aca="false">(BD25/BD$31)*LOG10(BD25/BD$31)</f>
        <v>#VALUE!</v>
      </c>
      <c r="BE52" s="0" t="e">
        <f aca="false">(BE25/BE$31)*LOG10(BE25/BE$31)</f>
        <v>#VALUE!</v>
      </c>
      <c r="BF52" s="0" t="e">
        <f aca="false">(BF25/BF$31)*LOG10(BF25/BF$31)</f>
        <v>#VALUE!</v>
      </c>
      <c r="BG52" s="0" t="e">
        <f aca="false">(BG25/BG$31)*LOG10(BG25/BG$31)</f>
        <v>#VALUE!</v>
      </c>
      <c r="BH52" s="0" t="e">
        <f aca="false">(BH25/BH$31)*LOG10(BH25/BH$31)</f>
        <v>#VALUE!</v>
      </c>
      <c r="BI52" s="0" t="e">
        <f aca="false">(BI25/BI$31)*LOG10(BI25/BI$31)</f>
        <v>#VALUE!</v>
      </c>
      <c r="BJ52" s="0" t="e">
        <f aca="false">(BJ25/BJ$31)*LOG10(BJ25/BJ$31)</f>
        <v>#VALUE!</v>
      </c>
      <c r="BK52" s="0" t="e">
        <f aca="false">(BK25/BK$31)*LOG10(BK25/BK$31)</f>
        <v>#VALUE!</v>
      </c>
      <c r="BL52" s="0" t="e">
        <f aca="false">(BL25/BL$31)*LOG10(BL25/BL$31)</f>
        <v>#VALUE!</v>
      </c>
      <c r="BM52" s="0" t="e">
        <f aca="false">(BM25/BM$31)*LOG10(BM25/BM$31)</f>
        <v>#VALUE!</v>
      </c>
      <c r="BN52" s="0" t="e">
        <f aca="false">(BN25/BN$31)*LOG10(BN25/BN$31)</f>
        <v>#VALUE!</v>
      </c>
      <c r="BO52" s="0" t="e">
        <f aca="false">(BO25/BO$31)*LOG10(BO25/BO$31)</f>
        <v>#VALUE!</v>
      </c>
      <c r="BP52" s="0" t="e">
        <f aca="false">(BP25/BP$31)*LOG10(BP25/BP$31)</f>
        <v>#VALUE!</v>
      </c>
      <c r="BQ52" s="0" t="e">
        <f aca="false">(BQ25/BQ$31)*LOG10(BQ25/BQ$31)</f>
        <v>#VALUE!</v>
      </c>
      <c r="BR52" s="0" t="e">
        <f aca="false">(BR25/BR$31)*LOG10(BR25/BR$31)</f>
        <v>#VALUE!</v>
      </c>
      <c r="BS52" s="0" t="e">
        <f aca="false">(BS25/BS$31)*LOG10(BS25/BS$31)</f>
        <v>#VALUE!</v>
      </c>
      <c r="BT52" s="0" t="e">
        <f aca="false">(BT25/BT$31)*LOG10(BT25/BT$31)</f>
        <v>#VALUE!</v>
      </c>
      <c r="BU52" s="0" t="e">
        <f aca="false">(BU25/BU$31)*LOG10(BU25/BU$31)</f>
        <v>#VALUE!</v>
      </c>
      <c r="BV52" s="0" t="e">
        <f aca="false">(BV25/BV$31)*LOG10(BV25/BV$31)</f>
        <v>#VALUE!</v>
      </c>
      <c r="BW52" s="0" t="e">
        <f aca="false">(BW25/BW$31)*LOG10(BW25/BW$31)</f>
        <v>#VALUE!</v>
      </c>
      <c r="BX52" s="0" t="e">
        <f aca="false">(BX25/BX$31)*LOG10(BX25/BX$31)</f>
        <v>#VALUE!</v>
      </c>
      <c r="BY52" s="0" t="e">
        <f aca="false">(BY25/BY$31)*LOG10(BY25/BY$31)</f>
        <v>#VALUE!</v>
      </c>
      <c r="BZ52" s="0" t="e">
        <f aca="false">(BZ25/BZ$31)*LOG10(BZ25/BZ$31)</f>
        <v>#VALUE!</v>
      </c>
      <c r="CA52" s="0" t="e">
        <f aca="false">(CA25/CA$31)*LOG10(CA25/CA$31)</f>
        <v>#VALUE!</v>
      </c>
      <c r="CB52" s="0" t="e">
        <f aca="false">(CB25/CB$31)*LOG10(CB25/CB$31)</f>
        <v>#VALUE!</v>
      </c>
      <c r="CC52" s="0" t="e">
        <f aca="false">(CC25/CC$31)*LOG10(CC25/CC$31)</f>
        <v>#VALUE!</v>
      </c>
      <c r="CD52" s="0" t="e">
        <f aca="false">(CD25/CD$31)*LOG10(CD25/CD$31)</f>
        <v>#VALUE!</v>
      </c>
      <c r="CE52" s="0" t="e">
        <f aca="false">(CE25/CE$31)*LOG10(CE25/CE$31)</f>
        <v>#VALUE!</v>
      </c>
      <c r="CF52" s="0" t="e">
        <f aca="false">(CF25/CF$31)*LOG10(CF25/CF$31)</f>
        <v>#VALUE!</v>
      </c>
      <c r="CG52" s="0" t="e">
        <f aca="false">(CG25/CG$31)*LOG10(CG25/CG$31)</f>
        <v>#VALUE!</v>
      </c>
      <c r="CH52" s="0" t="e">
        <f aca="false">(CH25/CH$31)*LOG10(CH25/CH$31)</f>
        <v>#VALUE!</v>
      </c>
      <c r="CI52" s="0" t="e">
        <f aca="false">(CI25/CI$31)*LOG10(CI25/CI$31)</f>
        <v>#VALUE!</v>
      </c>
      <c r="CJ52" s="0" t="e">
        <f aca="false">(CJ25/CJ$31)*LOG10(CJ25/CJ$31)</f>
        <v>#VALUE!</v>
      </c>
      <c r="CK52" s="0" t="e">
        <f aca="false">(CK25/CK$31)*LOG10(CK25/CK$31)</f>
        <v>#VALUE!</v>
      </c>
      <c r="CL52" s="0" t="e">
        <f aca="false">(CL25/CL$31)*LOG10(CL25/CL$31)</f>
        <v>#VALUE!</v>
      </c>
      <c r="CM52" s="0" t="e">
        <f aca="false">(CM25/CM$31)*LOG10(CM25/CM$31)</f>
        <v>#VALUE!</v>
      </c>
      <c r="CN52" s="0" t="e">
        <f aca="false">(CN25/CN$31)*LOG10(CN25/CN$31)</f>
        <v>#VALUE!</v>
      </c>
      <c r="CO52" s="0" t="e">
        <f aca="false">(CO25/CO$31)*LOG10(CO25/CO$31)</f>
        <v>#VALUE!</v>
      </c>
      <c r="CP52" s="0" t="e">
        <f aca="false">(CP25/CP$31)*LOG10(CP25/CP$31)</f>
        <v>#VALUE!</v>
      </c>
      <c r="CQ52" s="0" t="e">
        <f aca="false">(CQ25/CQ$31)*LOG10(CQ25/CQ$31)</f>
        <v>#VALUE!</v>
      </c>
      <c r="CR52" s="0" t="e">
        <f aca="false">(CR25/CR$31)*LOG10(CR25/CR$31)</f>
        <v>#VALUE!</v>
      </c>
      <c r="CS52" s="0" t="e">
        <f aca="false">(CS25/CS$31)*LOG10(CS25/CS$31)</f>
        <v>#VALUE!</v>
      </c>
      <c r="CT52" s="0" t="e">
        <f aca="false">(CT25/CT$31)*LOG10(CT25/CT$31)</f>
        <v>#VALUE!</v>
      </c>
      <c r="CU52" s="0" t="e">
        <f aca="false">(CU25/CU$31)*LOG10(CU25/CU$31)</f>
        <v>#VALUE!</v>
      </c>
      <c r="CV52" s="0" t="e">
        <f aca="false">(CV25/CV$31)*LOG10(CV25/CV$31)</f>
        <v>#VALUE!</v>
      </c>
      <c r="CW52" s="0" t="e">
        <f aca="false">(CW25/CW$31)*LOG10(CW25/CW$31)</f>
        <v>#VALUE!</v>
      </c>
      <c r="CX52" s="0" t="e">
        <f aca="false">(CX25/CX$31)*LOG10(CX25/CX$31)</f>
        <v>#VALUE!</v>
      </c>
      <c r="CY52" s="0" t="e">
        <f aca="false">(CY25/CY$31)*LOG10(CY25/CY$31)</f>
        <v>#VALUE!</v>
      </c>
      <c r="CZ52" s="0" t="n">
        <f aca="false">(CZ25/CZ$31)*LOG10(CZ25/CZ$31)</f>
        <v>-0.150514997831991</v>
      </c>
      <c r="DA52" s="0" t="e">
        <f aca="false">(DA25/DA$31)*LOG10(DA25/DA$31)</f>
        <v>#VALUE!</v>
      </c>
      <c r="DB52" s="0" t="e">
        <f aca="false">(DB25/DB$31)*LOG10(DB25/DB$31)</f>
        <v>#VALUE!</v>
      </c>
      <c r="DC52" s="0" t="e">
        <f aca="false">(DC25/DC$31)*LOG10(DC25/DC$31)</f>
        <v>#VALUE!</v>
      </c>
      <c r="DD52" s="0" t="e">
        <f aca="false">(DD25/DD$31)*LOG10(DD25/DD$31)</f>
        <v>#VALUE!</v>
      </c>
      <c r="DE52" s="0" t="n">
        <f aca="false">(DE25/DE$31)*LOG10(DE25/DE$31)</f>
        <v>-0.0367380558616743</v>
      </c>
      <c r="DF52" s="0" t="e">
        <f aca="false">(DF25/DF$31)*LOG10(DF25/DF$31)</f>
        <v>#VALUE!</v>
      </c>
      <c r="DG52" s="0" t="e">
        <f aca="false">(DG25/DG$31)*LOG10(DG25/DG$31)</f>
        <v>#VALUE!</v>
      </c>
      <c r="DH52" s="0" t="e">
        <f aca="false">(DH25/DH$31)*LOG10(DH25/DH$31)</f>
        <v>#VALUE!</v>
      </c>
      <c r="DI52" s="0" t="e">
        <f aca="false">(DI25/DI$31)*LOG10(DI25/DI$31)</f>
        <v>#VALUE!</v>
      </c>
      <c r="DJ52" s="0" t="n">
        <f aca="false">(DJ25/DJ$31)*LOG10(DJ25/DJ$31)</f>
        <v>-0.0386487926285214</v>
      </c>
      <c r="DK52" s="0" t="e">
        <f aca="false">(DK25/DK$31)*LOG10(DK25/DK$31)</f>
        <v>#VALUE!</v>
      </c>
      <c r="DL52" s="0" t="n">
        <f aca="false">(DL25/DL$31)*LOG10(DL25/DL$31)</f>
        <v>-0.0481084417365894</v>
      </c>
      <c r="DM52" s="0" t="e">
        <f aca="false">(DM25/DM$31)*LOG10(DM25/DM$31)</f>
        <v>#VALUE!</v>
      </c>
      <c r="DN52" s="0" t="e">
        <f aca="false">(DN25/DN$31)*LOG10(DN25/DN$31)</f>
        <v>#VALUE!</v>
      </c>
      <c r="DO52" s="0" t="e">
        <f aca="false">(DO25/DO$31)*LOG10(DO25/DO$31)</f>
        <v>#VALUE!</v>
      </c>
      <c r="DP52" s="0" t="e">
        <f aca="false">(DP25/DP$31)*LOG10(DP25/DP$31)</f>
        <v>#VALUE!</v>
      </c>
      <c r="DQ52" s="0" t="e">
        <f aca="false">(DQ25/DQ$31)*LOG10(DQ25/DQ$31)</f>
        <v>#VALUE!</v>
      </c>
    </row>
    <row r="53" customFormat="false" ht="15" hidden="false" customHeight="false" outlineLevel="0" collapsed="false">
      <c r="A53" s="4" t="s">
        <v>35</v>
      </c>
      <c r="B53" s="0" t="e">
        <f aca="false">(B26/B$31)*LOG10(B26/B$31)</f>
        <v>#VALUE!</v>
      </c>
      <c r="C53" s="0" t="e">
        <f aca="false">(C26/C$31)*LOG10(C26/C$31)</f>
        <v>#VALUE!</v>
      </c>
      <c r="D53" s="0" t="e">
        <f aca="false">(D26/D$31)*LOG10(D26/D$31)</f>
        <v>#VALUE!</v>
      </c>
      <c r="E53" s="0" t="e">
        <f aca="false">(E26/E$31)*LOG10(E26/E$31)</f>
        <v>#VALUE!</v>
      </c>
      <c r="F53" s="0" t="e">
        <f aca="false">(F26/F$31)*LOG10(F26/F$31)</f>
        <v>#VALUE!</v>
      </c>
      <c r="G53" s="0" t="e">
        <f aca="false">(G26/G$31)*LOG10(G26/G$31)</f>
        <v>#VALUE!</v>
      </c>
      <c r="H53" s="0" t="e">
        <f aca="false">(H26/H$31)*LOG10(H26/H$31)</f>
        <v>#VALUE!</v>
      </c>
      <c r="I53" s="0" t="e">
        <f aca="false">(I26/I$31)*LOG10(I26/I$31)</f>
        <v>#VALUE!</v>
      </c>
      <c r="J53" s="0" t="e">
        <f aca="false">(J26/J$31)*LOG10(J26/J$31)</f>
        <v>#VALUE!</v>
      </c>
      <c r="K53" s="0" t="e">
        <f aca="false">(K26/K$31)*LOG10(K26/K$31)</f>
        <v>#VALUE!</v>
      </c>
      <c r="L53" s="0" t="e">
        <f aca="false">(L26/L$31)*LOG10(L26/L$31)</f>
        <v>#VALUE!</v>
      </c>
      <c r="M53" s="0" t="e">
        <f aca="false">(M26/M$31)*LOG10(M26/M$31)</f>
        <v>#VALUE!</v>
      </c>
      <c r="N53" s="0" t="e">
        <f aca="false">(N26/N$31)*LOG10(N26/N$31)</f>
        <v>#VALUE!</v>
      </c>
      <c r="O53" s="0" t="e">
        <f aca="false">(O26/O$31)*LOG10(O26/O$31)</f>
        <v>#VALUE!</v>
      </c>
      <c r="P53" s="0" t="e">
        <f aca="false">(P26/P$31)*LOG10(P26/P$31)</f>
        <v>#VALUE!</v>
      </c>
      <c r="Q53" s="0" t="e">
        <f aca="false">(Q26/Q$31)*LOG10(Q26/Q$31)</f>
        <v>#VALUE!</v>
      </c>
      <c r="R53" s="0" t="e">
        <f aca="false">(R26/R$31)*LOG10(R26/R$31)</f>
        <v>#VALUE!</v>
      </c>
      <c r="S53" s="0" t="e">
        <f aca="false">(S26/S$31)*LOG10(S26/S$31)</f>
        <v>#VALUE!</v>
      </c>
      <c r="T53" s="0" t="e">
        <f aca="false">(T26/T$31)*LOG10(T26/T$31)</f>
        <v>#VALUE!</v>
      </c>
      <c r="U53" s="0" t="e">
        <f aca="false">(U26/U$31)*LOG10(U26/U$31)</f>
        <v>#VALUE!</v>
      </c>
      <c r="V53" s="0" t="e">
        <f aca="false">(V26/V$31)*LOG10(V26/V$31)</f>
        <v>#VALUE!</v>
      </c>
      <c r="W53" s="0" t="e">
        <f aca="false">(W26/W$31)*LOG10(W26/W$31)</f>
        <v>#VALUE!</v>
      </c>
      <c r="X53" s="0" t="e">
        <f aca="false">(X26/X$31)*LOG10(X26/X$31)</f>
        <v>#VALUE!</v>
      </c>
      <c r="Y53" s="0" t="e">
        <f aca="false">(Y26/Y$31)*LOG10(Y26/Y$31)</f>
        <v>#VALUE!</v>
      </c>
      <c r="Z53" s="0" t="e">
        <f aca="false">(Z26/Z$31)*LOG10(Z26/Z$31)</f>
        <v>#VALUE!</v>
      </c>
      <c r="AA53" s="0" t="e">
        <f aca="false">(AA26/AA$31)*LOG10(AA26/AA$31)</f>
        <v>#VALUE!</v>
      </c>
      <c r="AB53" s="0" t="e">
        <f aca="false">(AB26/AB$31)*LOG10(AB26/AB$31)</f>
        <v>#VALUE!</v>
      </c>
      <c r="AC53" s="0" t="e">
        <f aca="false">(AC26/AC$31)*LOG10(AC26/AC$31)</f>
        <v>#VALUE!</v>
      </c>
      <c r="AD53" s="0" t="e">
        <f aca="false">(AD26/AD$31)*LOG10(AD26/AD$31)</f>
        <v>#VALUE!</v>
      </c>
      <c r="AE53" s="0" t="e">
        <f aca="false">(AE26/AE$31)*LOG10(AE26/AE$31)</f>
        <v>#VALUE!</v>
      </c>
      <c r="AF53" s="0" t="e">
        <f aca="false">(AF26/AF$31)*LOG10(AF26/AF$31)</f>
        <v>#VALUE!</v>
      </c>
      <c r="AG53" s="0" t="e">
        <f aca="false">(AG26/AG$31)*LOG10(AG26/AG$31)</f>
        <v>#VALUE!</v>
      </c>
      <c r="AH53" s="0" t="e">
        <f aca="false">(AH26/AH$31)*LOG10(AH26/AH$31)</f>
        <v>#VALUE!</v>
      </c>
      <c r="AI53" s="0" t="e">
        <f aca="false">(AI26/AI$31)*LOG10(AI26/AI$31)</f>
        <v>#VALUE!</v>
      </c>
      <c r="AJ53" s="0" t="e">
        <f aca="false">(AJ26/AJ$31)*LOG10(AJ26/AJ$31)</f>
        <v>#VALUE!</v>
      </c>
      <c r="AK53" s="0" t="e">
        <f aca="false">(AK26/AK$31)*LOG10(AK26/AK$31)</f>
        <v>#VALUE!</v>
      </c>
      <c r="AL53" s="0" t="e">
        <f aca="false">(AL26/AL$31)*LOG10(AL26/AL$31)</f>
        <v>#VALUE!</v>
      </c>
      <c r="AM53" s="0" t="e">
        <f aca="false">(AM26/AM$31)*LOG10(AM26/AM$31)</f>
        <v>#VALUE!</v>
      </c>
      <c r="AN53" s="0" t="e">
        <f aca="false">(AN26/AN$31)*LOG10(AN26/AN$31)</f>
        <v>#VALUE!</v>
      </c>
      <c r="AO53" s="0" t="e">
        <f aca="false">(AO26/AO$31)*LOG10(AO26/AO$31)</f>
        <v>#VALUE!</v>
      </c>
      <c r="AP53" s="0" t="e">
        <f aca="false">(AP26/AP$31)*LOG10(AP26/AP$31)</f>
        <v>#VALUE!</v>
      </c>
      <c r="AQ53" s="0" t="e">
        <f aca="false">(AQ26/AQ$31)*LOG10(AQ26/AQ$31)</f>
        <v>#VALUE!</v>
      </c>
      <c r="AR53" s="0" t="n">
        <f aca="false">(AR26/AR$31)*LOG10(AR26/AR$31)</f>
        <v>-0.12506359332967</v>
      </c>
      <c r="AS53" s="0" t="n">
        <f aca="false">(AS26/AS$31)*LOG10(AS26/AS$31)</f>
        <v>-0.115896525300104</v>
      </c>
      <c r="AT53" s="0" t="e">
        <f aca="false">(AT26/AT$31)*LOG10(AT26/AT$31)</f>
        <v>#VALUE!</v>
      </c>
      <c r="AU53" s="0" t="e">
        <f aca="false">(AU26/AU$31)*LOG10(AU26/AU$31)</f>
        <v>#VALUE!</v>
      </c>
      <c r="AV53" s="0" t="e">
        <f aca="false">(AV26/AV$31)*LOG10(AV26/AV$31)</f>
        <v>#VALUE!</v>
      </c>
      <c r="AW53" s="0" t="e">
        <f aca="false">(AW26/AW$31)*LOG10(AW26/AW$31)</f>
        <v>#VALUE!</v>
      </c>
      <c r="AX53" s="0" t="e">
        <f aca="false">(AX26/AX$31)*LOG10(AX26/AX$31)</f>
        <v>#VALUE!</v>
      </c>
      <c r="AY53" s="0" t="e">
        <f aca="false">(AY26/AY$31)*LOG10(AY26/AY$31)</f>
        <v>#VALUE!</v>
      </c>
      <c r="AZ53" s="0" t="e">
        <f aca="false">(AZ26/AZ$31)*LOG10(AZ26/AZ$31)</f>
        <v>#VALUE!</v>
      </c>
      <c r="BA53" s="0" t="e">
        <f aca="false">(BA26/BA$31)*LOG10(BA26/BA$31)</f>
        <v>#VALUE!</v>
      </c>
      <c r="BB53" s="0" t="e">
        <f aca="false">(BB26/BB$31)*LOG10(BB26/BB$31)</f>
        <v>#VALUE!</v>
      </c>
      <c r="BC53" s="0" t="e">
        <f aca="false">(BC26/BC$31)*LOG10(BC26/BC$31)</f>
        <v>#VALUE!</v>
      </c>
      <c r="BD53" s="0" t="e">
        <f aca="false">(BD26/BD$31)*LOG10(BD26/BD$31)</f>
        <v>#VALUE!</v>
      </c>
      <c r="BE53" s="0" t="e">
        <f aca="false">(BE26/BE$31)*LOG10(BE26/BE$31)</f>
        <v>#VALUE!</v>
      </c>
      <c r="BF53" s="0" t="e">
        <f aca="false">(BF26/BF$31)*LOG10(BF26/BF$31)</f>
        <v>#VALUE!</v>
      </c>
      <c r="BG53" s="0" t="e">
        <f aca="false">(BG26/BG$31)*LOG10(BG26/BG$31)</f>
        <v>#VALUE!</v>
      </c>
      <c r="BH53" s="0" t="e">
        <f aca="false">(BH26/BH$31)*LOG10(BH26/BH$31)</f>
        <v>#VALUE!</v>
      </c>
      <c r="BI53" s="0" t="e">
        <f aca="false">(BI26/BI$31)*LOG10(BI26/BI$31)</f>
        <v>#VALUE!</v>
      </c>
      <c r="BJ53" s="0" t="e">
        <f aca="false">(BJ26/BJ$31)*LOG10(BJ26/BJ$31)</f>
        <v>#VALUE!</v>
      </c>
      <c r="BK53" s="0" t="e">
        <f aca="false">(BK26/BK$31)*LOG10(BK26/BK$31)</f>
        <v>#VALUE!</v>
      </c>
      <c r="BL53" s="0" t="e">
        <f aca="false">(BL26/BL$31)*LOG10(BL26/BL$31)</f>
        <v>#VALUE!</v>
      </c>
      <c r="BM53" s="0" t="e">
        <f aca="false">(BM26/BM$31)*LOG10(BM26/BM$31)</f>
        <v>#VALUE!</v>
      </c>
      <c r="BN53" s="0" t="e">
        <f aca="false">(BN26/BN$31)*LOG10(BN26/BN$31)</f>
        <v>#VALUE!</v>
      </c>
      <c r="BO53" s="0" t="e">
        <f aca="false">(BO26/BO$31)*LOG10(BO26/BO$31)</f>
        <v>#VALUE!</v>
      </c>
      <c r="BP53" s="0" t="e">
        <f aca="false">(BP26/BP$31)*LOG10(BP26/BP$31)</f>
        <v>#VALUE!</v>
      </c>
      <c r="BQ53" s="0" t="e">
        <f aca="false">(BQ26/BQ$31)*LOG10(BQ26/BQ$31)</f>
        <v>#VALUE!</v>
      </c>
      <c r="BR53" s="0" t="e">
        <f aca="false">(BR26/BR$31)*LOG10(BR26/BR$31)</f>
        <v>#VALUE!</v>
      </c>
      <c r="BS53" s="0" t="e">
        <f aca="false">(BS26/BS$31)*LOG10(BS26/BS$31)</f>
        <v>#VALUE!</v>
      </c>
      <c r="BT53" s="0" t="e">
        <f aca="false">(BT26/BT$31)*LOG10(BT26/BT$31)</f>
        <v>#VALUE!</v>
      </c>
      <c r="BU53" s="0" t="e">
        <f aca="false">(BU26/BU$31)*LOG10(BU26/BU$31)</f>
        <v>#VALUE!</v>
      </c>
      <c r="BV53" s="0" t="e">
        <f aca="false">(BV26/BV$31)*LOG10(BV26/BV$31)</f>
        <v>#VALUE!</v>
      </c>
      <c r="BW53" s="0" t="e">
        <f aca="false">(BW26/BW$31)*LOG10(BW26/BW$31)</f>
        <v>#VALUE!</v>
      </c>
      <c r="BX53" s="0" t="e">
        <f aca="false">(BX26/BX$31)*LOG10(BX26/BX$31)</f>
        <v>#VALUE!</v>
      </c>
      <c r="BY53" s="0" t="e">
        <f aca="false">(BY26/BY$31)*LOG10(BY26/BY$31)</f>
        <v>#VALUE!</v>
      </c>
      <c r="BZ53" s="0" t="e">
        <f aca="false">(BZ26/BZ$31)*LOG10(BZ26/BZ$31)</f>
        <v>#VALUE!</v>
      </c>
      <c r="CA53" s="0" t="e">
        <f aca="false">(CA26/CA$31)*LOG10(CA26/CA$31)</f>
        <v>#VALUE!</v>
      </c>
      <c r="CB53" s="0" t="e">
        <f aca="false">(CB26/CB$31)*LOG10(CB26/CB$31)</f>
        <v>#VALUE!</v>
      </c>
      <c r="CC53" s="0" t="e">
        <f aca="false">(CC26/CC$31)*LOG10(CC26/CC$31)</f>
        <v>#VALUE!</v>
      </c>
      <c r="CD53" s="0" t="e">
        <f aca="false">(CD26/CD$31)*LOG10(CD26/CD$31)</f>
        <v>#VALUE!</v>
      </c>
      <c r="CE53" s="0" t="e">
        <f aca="false">(CE26/CE$31)*LOG10(CE26/CE$31)</f>
        <v>#VALUE!</v>
      </c>
      <c r="CF53" s="0" t="e">
        <f aca="false">(CF26/CF$31)*LOG10(CF26/CF$31)</f>
        <v>#VALUE!</v>
      </c>
      <c r="CG53" s="0" t="e">
        <f aca="false">(CG26/CG$31)*LOG10(CG26/CG$31)</f>
        <v>#VALUE!</v>
      </c>
      <c r="CH53" s="0" t="e">
        <f aca="false">(CH26/CH$31)*LOG10(CH26/CH$31)</f>
        <v>#VALUE!</v>
      </c>
      <c r="CI53" s="0" t="e">
        <f aca="false">(CI26/CI$31)*LOG10(CI26/CI$31)</f>
        <v>#VALUE!</v>
      </c>
      <c r="CJ53" s="0" t="e">
        <f aca="false">(CJ26/CJ$31)*LOG10(CJ26/CJ$31)</f>
        <v>#VALUE!</v>
      </c>
      <c r="CK53" s="0" t="e">
        <f aca="false">(CK26/CK$31)*LOG10(CK26/CK$31)</f>
        <v>#VALUE!</v>
      </c>
      <c r="CL53" s="0" t="e">
        <f aca="false">(CL26/CL$31)*LOG10(CL26/CL$31)</f>
        <v>#VALUE!</v>
      </c>
      <c r="CM53" s="0" t="e">
        <f aca="false">(CM26/CM$31)*LOG10(CM26/CM$31)</f>
        <v>#VALUE!</v>
      </c>
      <c r="CN53" s="0" t="e">
        <f aca="false">(CN26/CN$31)*LOG10(CN26/CN$31)</f>
        <v>#VALUE!</v>
      </c>
      <c r="CO53" s="0" t="e">
        <f aca="false">(CO26/CO$31)*LOG10(CO26/CO$31)</f>
        <v>#VALUE!</v>
      </c>
      <c r="CP53" s="0" t="e">
        <f aca="false">(CP26/CP$31)*LOG10(CP26/CP$31)</f>
        <v>#VALUE!</v>
      </c>
      <c r="CQ53" s="0" t="e">
        <f aca="false">(CQ26/CQ$31)*LOG10(CQ26/CQ$31)</f>
        <v>#VALUE!</v>
      </c>
      <c r="CR53" s="0" t="e">
        <f aca="false">(CR26/CR$31)*LOG10(CR26/CR$31)</f>
        <v>#VALUE!</v>
      </c>
      <c r="CS53" s="0" t="e">
        <f aca="false">(CS26/CS$31)*LOG10(CS26/CS$31)</f>
        <v>#VALUE!</v>
      </c>
      <c r="CT53" s="0" t="e">
        <f aca="false">(CT26/CT$31)*LOG10(CT26/CT$31)</f>
        <v>#VALUE!</v>
      </c>
      <c r="CU53" s="0" t="e">
        <f aca="false">(CU26/CU$31)*LOG10(CU26/CU$31)</f>
        <v>#VALUE!</v>
      </c>
      <c r="CV53" s="0" t="e">
        <f aca="false">(CV26/CV$31)*LOG10(CV26/CV$31)</f>
        <v>#VALUE!</v>
      </c>
      <c r="CW53" s="0" t="e">
        <f aca="false">(CW26/CW$31)*LOG10(CW26/CW$31)</f>
        <v>#VALUE!</v>
      </c>
      <c r="CX53" s="0" t="e">
        <f aca="false">(CX26/CX$31)*LOG10(CX26/CX$31)</f>
        <v>#VALUE!</v>
      </c>
      <c r="CY53" s="0" t="e">
        <f aca="false">(CY26/CY$31)*LOG10(CY26/CY$31)</f>
        <v>#VALUE!</v>
      </c>
      <c r="CZ53" s="0" t="e">
        <f aca="false">(CZ26/CZ$31)*LOG10(CZ26/CZ$31)</f>
        <v>#VALUE!</v>
      </c>
      <c r="DA53" s="0" t="e">
        <f aca="false">(DA26/DA$31)*LOG10(DA26/DA$31)</f>
        <v>#VALUE!</v>
      </c>
      <c r="DB53" s="0" t="e">
        <f aca="false">(DB26/DB$31)*LOG10(DB26/DB$31)</f>
        <v>#VALUE!</v>
      </c>
      <c r="DC53" s="0" t="e">
        <f aca="false">(DC26/DC$31)*LOG10(DC26/DC$31)</f>
        <v>#VALUE!</v>
      </c>
      <c r="DD53" s="0" t="e">
        <f aca="false">(DD26/DD$31)*LOG10(DD26/DD$31)</f>
        <v>#VALUE!</v>
      </c>
      <c r="DE53" s="0" t="e">
        <f aca="false">(DE26/DE$31)*LOG10(DE26/DE$31)</f>
        <v>#VALUE!</v>
      </c>
      <c r="DF53" s="0" t="e">
        <f aca="false">(DF26/DF$31)*LOG10(DF26/DF$31)</f>
        <v>#VALUE!</v>
      </c>
      <c r="DG53" s="0" t="e">
        <f aca="false">(DG26/DG$31)*LOG10(DG26/DG$31)</f>
        <v>#VALUE!</v>
      </c>
      <c r="DH53" s="0" t="e">
        <f aca="false">(DH26/DH$31)*LOG10(DH26/DH$31)</f>
        <v>#VALUE!</v>
      </c>
      <c r="DI53" s="0" t="e">
        <f aca="false">(DI26/DI$31)*LOG10(DI26/DI$31)</f>
        <v>#VALUE!</v>
      </c>
      <c r="DJ53" s="0" t="e">
        <f aca="false">(DJ26/DJ$31)*LOG10(DJ26/DJ$31)</f>
        <v>#VALUE!</v>
      </c>
      <c r="DK53" s="0" t="e">
        <f aca="false">(DK26/DK$31)*LOG10(DK26/DK$31)</f>
        <v>#VALUE!</v>
      </c>
      <c r="DL53" s="0" t="e">
        <f aca="false">(DL26/DL$31)*LOG10(DL26/DL$31)</f>
        <v>#VALUE!</v>
      </c>
      <c r="DM53" s="0" t="e">
        <f aca="false">(DM26/DM$31)*LOG10(DM26/DM$31)</f>
        <v>#VALUE!</v>
      </c>
      <c r="DN53" s="0" t="e">
        <f aca="false">(DN26/DN$31)*LOG10(DN26/DN$31)</f>
        <v>#VALUE!</v>
      </c>
      <c r="DO53" s="0" t="e">
        <f aca="false">(DO26/DO$31)*LOG10(DO26/DO$31)</f>
        <v>#VALUE!</v>
      </c>
      <c r="DP53" s="0" t="e">
        <f aca="false">(DP26/DP$31)*LOG10(DP26/DP$31)</f>
        <v>#VALUE!</v>
      </c>
      <c r="DQ53" s="0" t="e">
        <f aca="false">(DQ26/DQ$31)*LOG10(DQ26/DQ$31)</f>
        <v>#VALUE!</v>
      </c>
    </row>
    <row r="54" customFormat="false" ht="15" hidden="false" customHeight="false" outlineLevel="0" collapsed="false">
      <c r="A54" s="4" t="s">
        <v>36</v>
      </c>
      <c r="B54" s="0" t="e">
        <f aca="false">(B27/B$31)*LOG10(B27/B$31)</f>
        <v>#VALUE!</v>
      </c>
      <c r="C54" s="0" t="e">
        <f aca="false">(C27/C$31)*LOG10(C27/C$31)</f>
        <v>#VALUE!</v>
      </c>
      <c r="D54" s="0" t="e">
        <f aca="false">(D27/D$31)*LOG10(D27/D$31)</f>
        <v>#VALUE!</v>
      </c>
      <c r="E54" s="0" t="e">
        <f aca="false">(E27/E$31)*LOG10(E27/E$31)</f>
        <v>#VALUE!</v>
      </c>
      <c r="F54" s="0" t="e">
        <f aca="false">(F27/F$31)*LOG10(F27/F$31)</f>
        <v>#VALUE!</v>
      </c>
      <c r="G54" s="0" t="e">
        <f aca="false">(G27/G$31)*LOG10(G27/G$31)</f>
        <v>#VALUE!</v>
      </c>
      <c r="H54" s="0" t="e">
        <f aca="false">(H27/H$31)*LOG10(H27/H$31)</f>
        <v>#VALUE!</v>
      </c>
      <c r="I54" s="0" t="e">
        <f aca="false">(I27/I$31)*LOG10(I27/I$31)</f>
        <v>#VALUE!</v>
      </c>
      <c r="J54" s="0" t="e">
        <f aca="false">(J27/J$31)*LOG10(J27/J$31)</f>
        <v>#VALUE!</v>
      </c>
      <c r="K54" s="0" t="e">
        <f aca="false">(K27/K$31)*LOG10(K27/K$31)</f>
        <v>#VALUE!</v>
      </c>
      <c r="L54" s="0" t="e">
        <f aca="false">(L27/L$31)*LOG10(L27/L$31)</f>
        <v>#VALUE!</v>
      </c>
      <c r="M54" s="0" t="e">
        <f aca="false">(M27/M$31)*LOG10(M27/M$31)</f>
        <v>#VALUE!</v>
      </c>
      <c r="N54" s="0" t="e">
        <f aca="false">(N27/N$31)*LOG10(N27/N$31)</f>
        <v>#VALUE!</v>
      </c>
      <c r="O54" s="0" t="e">
        <f aca="false">(O27/O$31)*LOG10(O27/O$31)</f>
        <v>#VALUE!</v>
      </c>
      <c r="P54" s="0" t="e">
        <f aca="false">(P27/P$31)*LOG10(P27/P$31)</f>
        <v>#VALUE!</v>
      </c>
      <c r="Q54" s="0" t="e">
        <f aca="false">(Q27/Q$31)*LOG10(Q27/Q$31)</f>
        <v>#VALUE!</v>
      </c>
      <c r="R54" s="0" t="e">
        <f aca="false">(R27/R$31)*LOG10(R27/R$31)</f>
        <v>#VALUE!</v>
      </c>
      <c r="S54" s="0" t="e">
        <f aca="false">(S27/S$31)*LOG10(S27/S$31)</f>
        <v>#VALUE!</v>
      </c>
      <c r="T54" s="0" t="e">
        <f aca="false">(T27/T$31)*LOG10(T27/T$31)</f>
        <v>#VALUE!</v>
      </c>
      <c r="U54" s="0" t="e">
        <f aca="false">(U27/U$31)*LOG10(U27/U$31)</f>
        <v>#VALUE!</v>
      </c>
      <c r="V54" s="0" t="e">
        <f aca="false">(V27/V$31)*LOG10(V27/V$31)</f>
        <v>#VALUE!</v>
      </c>
      <c r="W54" s="0" t="e">
        <f aca="false">(W27/W$31)*LOG10(W27/W$31)</f>
        <v>#VALUE!</v>
      </c>
      <c r="X54" s="0" t="e">
        <f aca="false">(X27/X$31)*LOG10(X27/X$31)</f>
        <v>#VALUE!</v>
      </c>
      <c r="Y54" s="0" t="n">
        <f aca="false">(Y27/Y$31)*LOG10(Y27/Y$31)</f>
        <v>-0.10765806320255</v>
      </c>
      <c r="Z54" s="0" t="n">
        <f aca="false">(Z27/Z$31)*LOG10(Z27/Z$31)</f>
        <v>-0.137173200648754</v>
      </c>
      <c r="AA54" s="0" t="n">
        <f aca="false">(AA27/AA$31)*LOG10(AA27/AA$31)</f>
        <v>-0.0922345948133576</v>
      </c>
      <c r="AB54" s="0" t="e">
        <f aca="false">(AB27/AB$31)*LOG10(AB27/AB$31)</f>
        <v>#VALUE!</v>
      </c>
      <c r="AC54" s="0" t="n">
        <f aca="false">(AC27/AC$31)*LOG10(AC27/AC$31)</f>
        <v>-0.116674835118893</v>
      </c>
      <c r="AD54" s="0" t="n">
        <f aca="false">(AD27/AD$31)*LOG10(AD27/AD$31)</f>
        <v>-0.127340802775052</v>
      </c>
      <c r="AE54" s="0" t="n">
        <f aca="false">(AE27/AE$31)*LOG10(AE27/AE$31)</f>
        <v>-0.116674835118893</v>
      </c>
      <c r="AF54" s="0" t="n">
        <f aca="false">(AF27/AF$31)*LOG10(AF27/AF$31)</f>
        <v>-0.0795225969386267</v>
      </c>
      <c r="AG54" s="0" t="n">
        <f aca="false">(AG27/AG$31)*LOG10(AG27/AG$31)</f>
        <v>-0.0215279273881439</v>
      </c>
      <c r="AH54" s="0" t="e">
        <f aca="false">(AH27/AH$31)*LOG10(AH27/AH$31)</f>
        <v>#VALUE!</v>
      </c>
      <c r="AI54" s="0" t="n">
        <f aca="false">(AI27/AI$31)*LOG10(AI27/AI$31)</f>
        <v>-0.138739250215282</v>
      </c>
      <c r="AJ54" s="0" t="n">
        <f aca="false">(AJ27/AJ$31)*LOG10(AJ27/AJ$31)</f>
        <v>-0.153892208301426</v>
      </c>
      <c r="AK54" s="0" t="n">
        <f aca="false">(AK27/AK$31)*LOG10(AK27/AK$31)</f>
        <v>-0.150514997831991</v>
      </c>
      <c r="AL54" s="0" t="n">
        <f aca="false">(AL27/AL$31)*LOG10(AL27/AL$31)</f>
        <v>-0.104377168341599</v>
      </c>
      <c r="AM54" s="0" t="n">
        <f aca="false">(AM27/AM$31)*LOG10(AM27/AM$31)</f>
        <v>-0.145828643225362</v>
      </c>
      <c r="AN54" s="0" t="e">
        <f aca="false">(AN27/AN$31)*LOG10(AN27/AN$31)</f>
        <v>#VALUE!</v>
      </c>
      <c r="AO54" s="0" t="n">
        <f aca="false">(AO27/AO$31)*LOG10(AO27/AO$31)</f>
        <v>-0.138040730990444</v>
      </c>
      <c r="AP54" s="0" t="e">
        <f aca="false">(AP27/AP$31)*LOG10(AP27/AP$31)</f>
        <v>#VALUE!</v>
      </c>
      <c r="AQ54" s="0" t="e">
        <f aca="false">(AQ27/AQ$31)*LOG10(AQ27/AQ$31)</f>
        <v>#VALUE!</v>
      </c>
      <c r="AR54" s="0" t="e">
        <f aca="false">(AR27/AR$31)*LOG10(AR27/AR$31)</f>
        <v>#VALUE!</v>
      </c>
      <c r="AS54" s="0" t="n">
        <f aca="false">(AS27/AS$31)*LOG10(AS27/AS$31)</f>
        <v>-0.0415732525425476</v>
      </c>
      <c r="AT54" s="0" t="n">
        <f aca="false">(AT27/AT$31)*LOG10(AT27/AT$31)</f>
        <v>-0.0837284272959264</v>
      </c>
      <c r="AU54" s="0" t="e">
        <f aca="false">(AU27/AU$31)*LOG10(AU27/AU$31)</f>
        <v>#VALUE!</v>
      </c>
      <c r="AV54" s="0" t="n">
        <f aca="false">(AV27/AV$31)*LOG10(AV27/AV$31)</f>
        <v>-0.0899317705039687</v>
      </c>
      <c r="AW54" s="0" t="n">
        <f aca="false">(AW27/AW$31)*LOG10(AW27/AW$31)</f>
        <v>-0.101436370840876</v>
      </c>
      <c r="AX54" s="0" t="n">
        <f aca="false">(AX27/AX$31)*LOG10(AX27/AX$31)</f>
        <v>-0.14695894559704</v>
      </c>
      <c r="AY54" s="0" t="n">
        <f aca="false">(AY27/AY$31)*LOG10(AY27/AY$31)</f>
        <v>-0.145158336394521</v>
      </c>
      <c r="AZ54" s="0" t="e">
        <f aca="false">(AZ27/AZ$31)*LOG10(AZ27/AZ$31)</f>
        <v>#VALUE!</v>
      </c>
      <c r="BA54" s="0" t="e">
        <f aca="false">(BA27/BA$31)*LOG10(BA27/BA$31)</f>
        <v>#VALUE!</v>
      </c>
      <c r="BB54" s="0" t="e">
        <f aca="false">(BB27/BB$31)*LOG10(BB27/BB$31)</f>
        <v>#VALUE!</v>
      </c>
      <c r="BC54" s="0" t="n">
        <f aca="false">(BC27/BC$31)*LOG10(BC27/BC$31)</f>
        <v>-0.129691875063941</v>
      </c>
      <c r="BD54" s="0" t="n">
        <f aca="false">(BD27/BD$31)*LOG10(BD27/BD$31)</f>
        <v>-0.158174153246689</v>
      </c>
      <c r="BE54" s="0" t="n">
        <f aca="false">(BE27/BE$31)*LOG10(BE27/BE$31)</f>
        <v>-0.159447585482399</v>
      </c>
      <c r="BF54" s="0" t="e">
        <f aca="false">(BF27/BF$31)*LOG10(BF27/BF$31)</f>
        <v>#VALUE!</v>
      </c>
      <c r="BG54" s="0" t="e">
        <f aca="false">(BG27/BG$31)*LOG10(BG27/BG$31)</f>
        <v>#VALUE!</v>
      </c>
      <c r="BH54" s="0" t="e">
        <f aca="false">(BH27/BH$31)*LOG10(BH27/BH$31)</f>
        <v>#VALUE!</v>
      </c>
      <c r="BI54" s="0" t="e">
        <f aca="false">(BI27/BI$31)*LOG10(BI27/BI$31)</f>
        <v>#VALUE!</v>
      </c>
      <c r="BJ54" s="0" t="n">
        <f aca="false">(BJ27/BJ$31)*LOG10(BJ27/BJ$31)</f>
        <v>-0.0922345948133576</v>
      </c>
      <c r="BK54" s="0" t="e">
        <f aca="false">(BK27/BK$31)*LOG10(BK27/BK$31)</f>
        <v>#VALUE!</v>
      </c>
      <c r="BL54" s="0" t="e">
        <f aca="false">(BL27/BL$31)*LOG10(BL27/BL$31)</f>
        <v>#VALUE!</v>
      </c>
      <c r="BM54" s="0" t="e">
        <f aca="false">(BM27/BM$31)*LOG10(BM27/BM$31)</f>
        <v>#VALUE!</v>
      </c>
      <c r="BN54" s="0" t="e">
        <f aca="false">(BN27/BN$31)*LOG10(BN27/BN$31)</f>
        <v>#VALUE!</v>
      </c>
      <c r="BO54" s="0" t="e">
        <f aca="false">(BO27/BO$31)*LOG10(BO27/BO$31)</f>
        <v>#VALUE!</v>
      </c>
      <c r="BP54" s="0" t="n">
        <f aca="false">(BP27/BP$31)*LOG10(BP27/BP$31)</f>
        <v>-0.0899317705039687</v>
      </c>
      <c r="BQ54" s="0" t="n">
        <f aca="false">(BQ27/BQ$31)*LOG10(BQ27/BQ$31)</f>
        <v>-0.139794000867204</v>
      </c>
      <c r="BR54" s="0" t="n">
        <f aca="false">(BR27/BR$31)*LOG10(BR27/BR$31)</f>
        <v>-0.134611398089863</v>
      </c>
      <c r="BS54" s="0" t="e">
        <f aca="false">(BS27/BS$31)*LOG10(BS27/BS$31)</f>
        <v>#VALUE!</v>
      </c>
      <c r="BT54" s="0" t="e">
        <f aca="false">(BT27/BT$31)*LOG10(BT27/BT$31)</f>
        <v>#VALUE!</v>
      </c>
      <c r="BU54" s="0" t="n">
        <f aca="false">(BU27/BU$31)*LOG10(BU27/BU$31)</f>
        <v>-0.0441162298385793</v>
      </c>
      <c r="BV54" s="0" t="n">
        <f aca="false">(BV27/BV$31)*LOG10(BV27/BV$31)</f>
        <v>-0.129691875063941</v>
      </c>
      <c r="BW54" s="0" t="n">
        <f aca="false">(BW27/BW$31)*LOG10(BW27/BW$31)</f>
        <v>-0.159757343211005</v>
      </c>
      <c r="BX54" s="0" t="n">
        <f aca="false">(BX27/BX$31)*LOG10(BX27/BX$31)</f>
        <v>-0.139794000867204</v>
      </c>
      <c r="BY54" s="0" t="e">
        <f aca="false">(BY27/BY$31)*LOG10(BY27/BY$31)</f>
        <v>#VALUE!</v>
      </c>
      <c r="BZ54" s="0" t="n">
        <f aca="false">(BZ27/BZ$31)*LOG10(BZ27/BZ$31)</f>
        <v>-0.159176003468815</v>
      </c>
      <c r="CA54" s="0" t="n">
        <f aca="false">(CA27/CA$31)*LOG10(CA27/CA$31)</f>
        <v>-0.141925257786581</v>
      </c>
      <c r="CB54" s="0" t="e">
        <f aca="false">(CB27/CB$31)*LOG10(CB27/CB$31)</f>
        <v>#VALUE!</v>
      </c>
      <c r="CC54" s="0" t="e">
        <f aca="false">(CC27/CC$31)*LOG10(CC27/CC$31)</f>
        <v>#VALUE!</v>
      </c>
      <c r="CD54" s="0" t="e">
        <f aca="false">(CD27/CD$31)*LOG10(CD27/CD$31)</f>
        <v>#VALUE!</v>
      </c>
      <c r="CE54" s="0" t="e">
        <f aca="false">(CE27/CE$31)*LOG10(CE27/CE$31)</f>
        <v>#VALUE!</v>
      </c>
      <c r="CF54" s="0" t="e">
        <f aca="false">(CF27/CF$31)*LOG10(CF27/CF$31)</f>
        <v>#VALUE!</v>
      </c>
      <c r="CG54" s="0" t="n">
        <f aca="false">(CG27/CG$31)*LOG10(CG27/CG$31)</f>
        <v>-0.153892208301426</v>
      </c>
      <c r="CH54" s="0" t="e">
        <f aca="false">(CH27/CH$31)*LOG10(CH27/CH$31)</f>
        <v>#VALUE!</v>
      </c>
      <c r="CI54" s="0" t="n">
        <f aca="false">(CI27/CI$31)*LOG10(CI27/CI$31)</f>
        <v>-0.139794000867204</v>
      </c>
      <c r="CJ54" s="0" t="n">
        <f aca="false">(CJ27/CJ$31)*LOG10(CJ27/CJ$31)</f>
        <v>-0.14695894559704</v>
      </c>
      <c r="CK54" s="0" t="n">
        <f aca="false">(CK27/CK$31)*LOG10(CK27/CK$31)</f>
        <v>-0.0946720622871114</v>
      </c>
      <c r="CL54" s="0" t="e">
        <f aca="false">(CL27/CL$31)*LOG10(CL27/CL$31)</f>
        <v>#VALUE!</v>
      </c>
      <c r="CM54" s="0" t="e">
        <f aca="false">(CM27/CM$31)*LOG10(CM27/CM$31)</f>
        <v>#VALUE!</v>
      </c>
      <c r="CN54" s="0" t="e">
        <f aca="false">(CN27/CN$31)*LOG10(CN27/CN$31)</f>
        <v>#VALUE!</v>
      </c>
      <c r="CO54" s="0" t="e">
        <f aca="false">(CO27/CO$31)*LOG10(CO27/CO$31)</f>
        <v>#VALUE!</v>
      </c>
      <c r="CP54" s="0" t="e">
        <f aca="false">(CP27/CP$31)*LOG10(CP27/CP$31)</f>
        <v>#VALUE!</v>
      </c>
      <c r="CQ54" s="0" t="n">
        <f aca="false">(CQ27/CQ$31)*LOG10(CQ27/CQ$31)</f>
        <v>-0.0507429536054759</v>
      </c>
      <c r="CR54" s="0" t="n">
        <f aca="false">(CR27/CR$31)*LOG10(CR27/CR$31)</f>
        <v>-0.138878884963597</v>
      </c>
      <c r="CS54" s="0" t="e">
        <f aca="false">(CS27/CS$31)*LOG10(CS27/CS$31)</f>
        <v>#VALUE!</v>
      </c>
      <c r="CT54" s="0" t="e">
        <f aca="false">(CT27/CT$31)*LOG10(CT27/CT$31)</f>
        <v>#VALUE!</v>
      </c>
      <c r="CU54" s="0" t="e">
        <f aca="false">(CU27/CU$31)*LOG10(CU27/CU$31)</f>
        <v>#VALUE!</v>
      </c>
      <c r="CV54" s="0" t="e">
        <f aca="false">(CV27/CV$31)*LOG10(CV27/CV$31)</f>
        <v>#VALUE!</v>
      </c>
      <c r="CW54" s="0" t="e">
        <f aca="false">(CW27/CW$31)*LOG10(CW27/CW$31)</f>
        <v>#VALUE!</v>
      </c>
      <c r="CX54" s="0" t="n">
        <f aca="false">(CX27/CX$31)*LOG10(CX27/CX$31)</f>
        <v>-0.0423838303801891</v>
      </c>
      <c r="CY54" s="0" t="e">
        <f aca="false">(CY27/CY$31)*LOG10(CY27/CY$31)</f>
        <v>#VALUE!</v>
      </c>
      <c r="CZ54" s="0" t="n">
        <f aca="false">(CZ27/CZ$31)*LOG10(CZ27/CZ$31)</f>
        <v>-0.0373511971928679</v>
      </c>
      <c r="DA54" s="0" t="e">
        <f aca="false">(DA27/DA$31)*LOG10(DA27/DA$31)</f>
        <v>#VALUE!</v>
      </c>
      <c r="DB54" s="0" t="e">
        <f aca="false">(DB27/DB$31)*LOG10(DB27/DB$31)</f>
        <v>#VALUE!</v>
      </c>
      <c r="DC54" s="0" t="n">
        <f aca="false">(DC27/DC$31)*LOG10(DC27/DC$31)</f>
        <v>-0.135884366248864</v>
      </c>
      <c r="DD54" s="0" t="n">
        <f aca="false">(DD27/DD$31)*LOG10(DD27/DD$31)</f>
        <v>-0.0559176003468815</v>
      </c>
      <c r="DE54" s="0" t="n">
        <f aca="false">(DE27/DE$31)*LOG10(DE27/DE$31)</f>
        <v>-0.159677344398016</v>
      </c>
      <c r="DF54" s="0" t="n">
        <f aca="false">(DF27/DF$31)*LOG10(DF27/DF$31)</f>
        <v>-0.0846955379828548</v>
      </c>
      <c r="DG54" s="0" t="n">
        <f aca="false">(DG27/DG$31)*LOG10(DG27/DG$31)</f>
        <v>-0.0723793483163691</v>
      </c>
      <c r="DH54" s="0" t="n">
        <f aca="false">(DH27/DH$31)*LOG10(DH27/DH$31)</f>
        <v>-0.0450434975600663</v>
      </c>
      <c r="DI54" s="0" t="n">
        <f aca="false">(DI27/DI$31)*LOG10(DI27/DI$31)</f>
        <v>-0.156074683828394</v>
      </c>
      <c r="DJ54" s="0" t="n">
        <f aca="false">(DJ27/DJ$31)*LOG10(DJ27/DJ$31)</f>
        <v>-0.159699296907935</v>
      </c>
      <c r="DK54" s="0" t="n">
        <f aca="false">(DK27/DK$31)*LOG10(DK27/DK$31)</f>
        <v>-0.153510439321908</v>
      </c>
      <c r="DL54" s="0" t="n">
        <f aca="false">(DL27/DL$31)*LOG10(DL27/DL$31)</f>
        <v>-0.127805111209396</v>
      </c>
      <c r="DM54" s="0" t="n">
        <f aca="false">(DM27/DM$31)*LOG10(DM27/DM$31)</f>
        <v>-0.036146909384382</v>
      </c>
      <c r="DN54" s="0" t="n">
        <f aca="false">(DN27/DN$31)*LOG10(DN27/DN$31)</f>
        <v>-0.0320813659226476</v>
      </c>
      <c r="DO54" s="0" t="e">
        <f aca="false">(DO27/DO$31)*LOG10(DO27/DO$31)</f>
        <v>#VALUE!</v>
      </c>
      <c r="DP54" s="0" t="e">
        <f aca="false">(DP27/DP$31)*LOG10(DP27/DP$31)</f>
        <v>#VALUE!</v>
      </c>
      <c r="DQ54" s="0" t="e">
        <f aca="false">(DQ27/DQ$31)*LOG10(DQ27/DQ$31)</f>
        <v>#VALUE!</v>
      </c>
    </row>
    <row r="55" customFormat="false" ht="15" hidden="false" customHeight="false" outlineLevel="0" collapsed="false">
      <c r="A55" s="4" t="s">
        <v>37</v>
      </c>
      <c r="B55" s="0" t="e">
        <f aca="false">(B28/B$31)*LOG10(B28/B$31)</f>
        <v>#VALUE!</v>
      </c>
      <c r="C55" s="0" t="e">
        <f aca="false">(C28/C$31)*LOG10(C28/C$31)</f>
        <v>#VALUE!</v>
      </c>
      <c r="D55" s="0" t="n">
        <f aca="false">(D28/D$31)*LOG10(D28/D$31)</f>
        <v>-0.0592055580877214</v>
      </c>
      <c r="E55" s="0" t="n">
        <f aca="false">(E28/E$31)*LOG10(E28/E$31)</f>
        <v>-0.0899317705039687</v>
      </c>
      <c r="F55" s="0" t="e">
        <f aca="false">(F28/F$31)*LOG10(F28/F$31)</f>
        <v>#VALUE!</v>
      </c>
      <c r="G55" s="0" t="e">
        <f aca="false">(G28/G$31)*LOG10(G28/G$31)</f>
        <v>#VALUE!</v>
      </c>
      <c r="H55" s="0" t="n">
        <f aca="false">(H28/H$31)*LOG10(H28/H$31)</f>
        <v>-0.0575088017379836</v>
      </c>
      <c r="I55" s="0" t="e">
        <f aca="false">(I28/I$31)*LOG10(I28/I$31)</f>
        <v>#VALUE!</v>
      </c>
      <c r="J55" s="0" t="e">
        <f aca="false">(J28/J$31)*LOG10(J28/J$31)</f>
        <v>#VALUE!</v>
      </c>
      <c r="K55" s="0" t="e">
        <f aca="false">(K28/K$31)*LOG10(K28/K$31)</f>
        <v>#VALUE!</v>
      </c>
      <c r="L55" s="0" t="e">
        <f aca="false">(L28/L$31)*LOG10(L28/L$31)</f>
        <v>#VALUE!</v>
      </c>
      <c r="M55" s="0" t="e">
        <f aca="false">(M28/M$31)*LOG10(M28/M$31)</f>
        <v>#VALUE!</v>
      </c>
      <c r="N55" s="0" t="n">
        <f aca="false">(N28/N$31)*LOG10(N28/N$31)</f>
        <v>-0.0460155739356936</v>
      </c>
      <c r="O55" s="0" t="e">
        <f aca="false">(O28/O$31)*LOG10(O28/O$31)</f>
        <v>#VALUE!</v>
      </c>
      <c r="P55" s="0" t="e">
        <f aca="false">(P28/P$31)*LOG10(P28/P$31)</f>
        <v>#VALUE!</v>
      </c>
      <c r="Q55" s="0" t="n">
        <f aca="false">(Q28/Q$31)*LOG10(Q28/Q$31)</f>
        <v>-0.0304039309234989</v>
      </c>
      <c r="R55" s="0" t="n">
        <f aca="false">(R28/R$31)*LOG10(R28/R$31)</f>
        <v>-0.0673028211027805</v>
      </c>
      <c r="S55" s="0" t="e">
        <f aca="false">(S28/S$31)*LOG10(S28/S$31)</f>
        <v>#VALUE!</v>
      </c>
      <c r="T55" s="0" t="e">
        <f aca="false">(T28/T$31)*LOG10(T28/T$31)</f>
        <v>#VALUE!</v>
      </c>
      <c r="U55" s="0" t="e">
        <f aca="false">(U28/U$31)*LOG10(U28/U$31)</f>
        <v>#VALUE!</v>
      </c>
      <c r="V55" s="0" t="e">
        <f aca="false">(V28/V$31)*LOG10(V28/V$31)</f>
        <v>#VALUE!</v>
      </c>
      <c r="W55" s="0" t="e">
        <f aca="false">(W28/W$31)*LOG10(W28/W$31)</f>
        <v>#VALUE!</v>
      </c>
      <c r="X55" s="0" t="e">
        <f aca="false">(X28/X$31)*LOG10(X28/X$31)</f>
        <v>#VALUE!</v>
      </c>
      <c r="Y55" s="0" t="e">
        <f aca="false">(Y28/Y$31)*LOG10(Y28/Y$31)</f>
        <v>#VALUE!</v>
      </c>
      <c r="Z55" s="0" t="e">
        <f aca="false">(Z28/Z$31)*LOG10(Z28/Z$31)</f>
        <v>#VALUE!</v>
      </c>
      <c r="AA55" s="0" t="e">
        <f aca="false">(AA28/AA$31)*LOG10(AA28/AA$31)</f>
        <v>#VALUE!</v>
      </c>
      <c r="AB55" s="0" t="e">
        <f aca="false">(AB28/AB$31)*LOG10(AB28/AB$31)</f>
        <v>#VALUE!</v>
      </c>
      <c r="AC55" s="0" t="e">
        <f aca="false">(AC28/AC$31)*LOG10(AC28/AC$31)</f>
        <v>#VALUE!</v>
      </c>
      <c r="AD55" s="0" t="e">
        <f aca="false">(AD28/AD$31)*LOG10(AD28/AD$31)</f>
        <v>#VALUE!</v>
      </c>
      <c r="AE55" s="0" t="e">
        <f aca="false">(AE28/AE$31)*LOG10(AE28/AE$31)</f>
        <v>#VALUE!</v>
      </c>
      <c r="AF55" s="0" t="e">
        <f aca="false">(AF28/AF$31)*LOG10(AF28/AF$31)</f>
        <v>#VALUE!</v>
      </c>
      <c r="AG55" s="0" t="e">
        <f aca="false">(AG28/AG$31)*LOG10(AG28/AG$31)</f>
        <v>#VALUE!</v>
      </c>
      <c r="AH55" s="0" t="e">
        <f aca="false">(AH28/AH$31)*LOG10(AH28/AH$31)</f>
        <v>#VALUE!</v>
      </c>
      <c r="AI55" s="0" t="e">
        <f aca="false">(AI28/AI$31)*LOG10(AI28/AI$31)</f>
        <v>#VALUE!</v>
      </c>
      <c r="AJ55" s="0" t="e">
        <f aca="false">(AJ28/AJ$31)*LOG10(AJ28/AJ$31)</f>
        <v>#VALUE!</v>
      </c>
      <c r="AK55" s="0" t="e">
        <f aca="false">(AK28/AK$31)*LOG10(AK28/AK$31)</f>
        <v>#VALUE!</v>
      </c>
      <c r="AL55" s="0" t="e">
        <f aca="false">(AL28/AL$31)*LOG10(AL28/AL$31)</f>
        <v>#VALUE!</v>
      </c>
      <c r="AM55" s="0" t="e">
        <f aca="false">(AM28/AM$31)*LOG10(AM28/AM$31)</f>
        <v>#VALUE!</v>
      </c>
      <c r="AN55" s="0" t="e">
        <f aca="false">(AN28/AN$31)*LOG10(AN28/AN$31)</f>
        <v>#VALUE!</v>
      </c>
      <c r="AO55" s="0" t="e">
        <f aca="false">(AO28/AO$31)*LOG10(AO28/AO$31)</f>
        <v>#VALUE!</v>
      </c>
      <c r="AP55" s="0" t="e">
        <f aca="false">(AP28/AP$31)*LOG10(AP28/AP$31)</f>
        <v>#VALUE!</v>
      </c>
      <c r="AQ55" s="0" t="e">
        <f aca="false">(AQ28/AQ$31)*LOG10(AQ28/AQ$31)</f>
        <v>#VALUE!</v>
      </c>
      <c r="AR55" s="0" t="e">
        <f aca="false">(AR28/AR$31)*LOG10(AR28/AR$31)</f>
        <v>#VALUE!</v>
      </c>
      <c r="AS55" s="0" t="e">
        <f aca="false">(AS28/AS$31)*LOG10(AS28/AS$31)</f>
        <v>#VALUE!</v>
      </c>
      <c r="AT55" s="0" t="e">
        <f aca="false">(AT28/AT$31)*LOG10(AT28/AT$31)</f>
        <v>#VALUE!</v>
      </c>
      <c r="AU55" s="0" t="e">
        <f aca="false">(AU28/AU$31)*LOG10(AU28/AU$31)</f>
        <v>#VALUE!</v>
      </c>
      <c r="AV55" s="0" t="e">
        <f aca="false">(AV28/AV$31)*LOG10(AV28/AV$31)</f>
        <v>#VALUE!</v>
      </c>
      <c r="AW55" s="0" t="e">
        <f aca="false">(AW28/AW$31)*LOG10(AW28/AW$31)</f>
        <v>#VALUE!</v>
      </c>
      <c r="AX55" s="0" t="e">
        <f aca="false">(AX28/AX$31)*LOG10(AX28/AX$31)</f>
        <v>#VALUE!</v>
      </c>
      <c r="AY55" s="0" t="e">
        <f aca="false">(AY28/AY$31)*LOG10(AY28/AY$31)</f>
        <v>#VALUE!</v>
      </c>
      <c r="AZ55" s="0" t="e">
        <f aca="false">(AZ28/AZ$31)*LOG10(AZ28/AZ$31)</f>
        <v>#VALUE!</v>
      </c>
      <c r="BA55" s="0" t="e">
        <f aca="false">(BA28/BA$31)*LOG10(BA28/BA$31)</f>
        <v>#VALUE!</v>
      </c>
      <c r="BB55" s="0" t="e">
        <f aca="false">(BB28/BB$31)*LOG10(BB28/BB$31)</f>
        <v>#VALUE!</v>
      </c>
      <c r="BC55" s="0" t="e">
        <f aca="false">(BC28/BC$31)*LOG10(BC28/BC$31)</f>
        <v>#VALUE!</v>
      </c>
      <c r="BD55" s="0" t="e">
        <f aca="false">(BD28/BD$31)*LOG10(BD28/BD$31)</f>
        <v>#VALUE!</v>
      </c>
      <c r="BE55" s="0" t="e">
        <f aca="false">(BE28/BE$31)*LOG10(BE28/BE$31)</f>
        <v>#VALUE!</v>
      </c>
      <c r="BF55" s="0" t="e">
        <f aca="false">(BF28/BF$31)*LOG10(BF28/BF$31)</f>
        <v>#VALUE!</v>
      </c>
      <c r="BG55" s="0" t="e">
        <f aca="false">(BG28/BG$31)*LOG10(BG28/BG$31)</f>
        <v>#VALUE!</v>
      </c>
      <c r="BH55" s="0" t="e">
        <f aca="false">(BH28/BH$31)*LOG10(BH28/BH$31)</f>
        <v>#VALUE!</v>
      </c>
      <c r="BI55" s="0" t="e">
        <f aca="false">(BI28/BI$31)*LOG10(BI28/BI$31)</f>
        <v>#VALUE!</v>
      </c>
      <c r="BJ55" s="0" t="e">
        <f aca="false">(BJ28/BJ$31)*LOG10(BJ28/BJ$31)</f>
        <v>#VALUE!</v>
      </c>
      <c r="BK55" s="0" t="e">
        <f aca="false">(BK28/BK$31)*LOG10(BK28/BK$31)</f>
        <v>#VALUE!</v>
      </c>
      <c r="BL55" s="0" t="e">
        <f aca="false">(BL28/BL$31)*LOG10(BL28/BL$31)</f>
        <v>#VALUE!</v>
      </c>
      <c r="BM55" s="0" t="e">
        <f aca="false">(BM28/BM$31)*LOG10(BM28/BM$31)</f>
        <v>#VALUE!</v>
      </c>
      <c r="BN55" s="0" t="e">
        <f aca="false">(BN28/BN$31)*LOG10(BN28/BN$31)</f>
        <v>#VALUE!</v>
      </c>
      <c r="BO55" s="0" t="e">
        <f aca="false">(BO28/BO$31)*LOG10(BO28/BO$31)</f>
        <v>#VALUE!</v>
      </c>
      <c r="BP55" s="0" t="e">
        <f aca="false">(BP28/BP$31)*LOG10(BP28/BP$31)</f>
        <v>#VALUE!</v>
      </c>
      <c r="BQ55" s="0" t="e">
        <f aca="false">(BQ28/BQ$31)*LOG10(BQ28/BQ$31)</f>
        <v>#VALUE!</v>
      </c>
      <c r="BR55" s="0" t="e">
        <f aca="false">(BR28/BR$31)*LOG10(BR28/BR$31)</f>
        <v>#VALUE!</v>
      </c>
      <c r="BS55" s="0" t="e">
        <f aca="false">(BS28/BS$31)*LOG10(BS28/BS$31)</f>
        <v>#VALUE!</v>
      </c>
      <c r="BT55" s="0" t="e">
        <f aca="false">(BT28/BT$31)*LOG10(BT28/BT$31)</f>
        <v>#VALUE!</v>
      </c>
      <c r="BU55" s="0" t="e">
        <f aca="false">(BU28/BU$31)*LOG10(BU28/BU$31)</f>
        <v>#VALUE!</v>
      </c>
      <c r="BV55" s="0" t="e">
        <f aca="false">(BV28/BV$31)*LOG10(BV28/BV$31)</f>
        <v>#VALUE!</v>
      </c>
      <c r="BW55" s="0" t="e">
        <f aca="false">(BW28/BW$31)*LOG10(BW28/BW$31)</f>
        <v>#VALUE!</v>
      </c>
      <c r="BX55" s="0" t="e">
        <f aca="false">(BX28/BX$31)*LOG10(BX28/BX$31)</f>
        <v>#VALUE!</v>
      </c>
      <c r="BY55" s="0" t="e">
        <f aca="false">(BY28/BY$31)*LOG10(BY28/BY$31)</f>
        <v>#VALUE!</v>
      </c>
      <c r="BZ55" s="0" t="e">
        <f aca="false">(BZ28/BZ$31)*LOG10(BZ28/BZ$31)</f>
        <v>#VALUE!</v>
      </c>
      <c r="CA55" s="0" t="e">
        <f aca="false">(CA28/CA$31)*LOG10(CA28/CA$31)</f>
        <v>#VALUE!</v>
      </c>
      <c r="CB55" s="0" t="e">
        <f aca="false">(CB28/CB$31)*LOG10(CB28/CB$31)</f>
        <v>#VALUE!</v>
      </c>
      <c r="CC55" s="0" t="e">
        <f aca="false">(CC28/CC$31)*LOG10(CC28/CC$31)</f>
        <v>#VALUE!</v>
      </c>
      <c r="CD55" s="0" t="e">
        <f aca="false">(CD28/CD$31)*LOG10(CD28/CD$31)</f>
        <v>#VALUE!</v>
      </c>
      <c r="CE55" s="0" t="e">
        <f aca="false">(CE28/CE$31)*LOG10(CE28/CE$31)</f>
        <v>#VALUE!</v>
      </c>
      <c r="CF55" s="0" t="e">
        <f aca="false">(CF28/CF$31)*LOG10(CF28/CF$31)</f>
        <v>#VALUE!</v>
      </c>
      <c r="CG55" s="0" t="e">
        <f aca="false">(CG28/CG$31)*LOG10(CG28/CG$31)</f>
        <v>#VALUE!</v>
      </c>
      <c r="CH55" s="0" t="e">
        <f aca="false">(CH28/CH$31)*LOG10(CH28/CH$31)</f>
        <v>#VALUE!</v>
      </c>
      <c r="CI55" s="0" t="e">
        <f aca="false">(CI28/CI$31)*LOG10(CI28/CI$31)</f>
        <v>#VALUE!</v>
      </c>
      <c r="CJ55" s="0" t="e">
        <f aca="false">(CJ28/CJ$31)*LOG10(CJ28/CJ$31)</f>
        <v>#VALUE!</v>
      </c>
      <c r="CK55" s="0" t="e">
        <f aca="false">(CK28/CK$31)*LOG10(CK28/CK$31)</f>
        <v>#VALUE!</v>
      </c>
      <c r="CL55" s="0" t="e">
        <f aca="false">(CL28/CL$31)*LOG10(CL28/CL$31)</f>
        <v>#VALUE!</v>
      </c>
      <c r="CM55" s="0" t="e">
        <f aca="false">(CM28/CM$31)*LOG10(CM28/CM$31)</f>
        <v>#VALUE!</v>
      </c>
      <c r="CN55" s="0" t="e">
        <f aca="false">(CN28/CN$31)*LOG10(CN28/CN$31)</f>
        <v>#VALUE!</v>
      </c>
      <c r="CO55" s="0" t="e">
        <f aca="false">(CO28/CO$31)*LOG10(CO28/CO$31)</f>
        <v>#VALUE!</v>
      </c>
      <c r="CP55" s="0" t="e">
        <f aca="false">(CP28/CP$31)*LOG10(CP28/CP$31)</f>
        <v>#VALUE!</v>
      </c>
      <c r="CQ55" s="0" t="e">
        <f aca="false">(CQ28/CQ$31)*LOG10(CQ28/CQ$31)</f>
        <v>#VALUE!</v>
      </c>
      <c r="CR55" s="0" t="e">
        <f aca="false">(CR28/CR$31)*LOG10(CR28/CR$31)</f>
        <v>#VALUE!</v>
      </c>
      <c r="CS55" s="0" t="e">
        <f aca="false">(CS28/CS$31)*LOG10(CS28/CS$31)</f>
        <v>#VALUE!</v>
      </c>
      <c r="CT55" s="0" t="e">
        <f aca="false">(CT28/CT$31)*LOG10(CT28/CT$31)</f>
        <v>#VALUE!</v>
      </c>
      <c r="CU55" s="0" t="e">
        <f aca="false">(CU28/CU$31)*LOG10(CU28/CU$31)</f>
        <v>#VALUE!</v>
      </c>
      <c r="CV55" s="0" t="e">
        <f aca="false">(CV28/CV$31)*LOG10(CV28/CV$31)</f>
        <v>#VALUE!</v>
      </c>
      <c r="CW55" s="0" t="e">
        <f aca="false">(CW28/CW$31)*LOG10(CW28/CW$31)</f>
        <v>#VALUE!</v>
      </c>
      <c r="CX55" s="0" t="e">
        <f aca="false">(CX28/CX$31)*LOG10(CX28/CX$31)</f>
        <v>#VALUE!</v>
      </c>
      <c r="CY55" s="0" t="e">
        <f aca="false">(CY28/CY$31)*LOG10(CY28/CY$31)</f>
        <v>#VALUE!</v>
      </c>
      <c r="CZ55" s="0" t="e">
        <f aca="false">(CZ28/CZ$31)*LOG10(CZ28/CZ$31)</f>
        <v>#VALUE!</v>
      </c>
      <c r="DA55" s="0" t="e">
        <f aca="false">(DA28/DA$31)*LOG10(DA28/DA$31)</f>
        <v>#VALUE!</v>
      </c>
      <c r="DB55" s="0" t="e">
        <f aca="false">(DB28/DB$31)*LOG10(DB28/DB$31)</f>
        <v>#VALUE!</v>
      </c>
      <c r="DC55" s="0" t="e">
        <f aca="false">(DC28/DC$31)*LOG10(DC28/DC$31)</f>
        <v>#VALUE!</v>
      </c>
      <c r="DD55" s="0" t="e">
        <f aca="false">(DD28/DD$31)*LOG10(DD28/DD$31)</f>
        <v>#VALUE!</v>
      </c>
      <c r="DE55" s="0" t="e">
        <f aca="false">(DE28/DE$31)*LOG10(DE28/DE$31)</f>
        <v>#VALUE!</v>
      </c>
      <c r="DF55" s="0" t="e">
        <f aca="false">(DF28/DF$31)*LOG10(DF28/DF$31)</f>
        <v>#VALUE!</v>
      </c>
      <c r="DG55" s="0" t="e">
        <f aca="false">(DG28/DG$31)*LOG10(DG28/DG$31)</f>
        <v>#VALUE!</v>
      </c>
      <c r="DH55" s="0" t="e">
        <f aca="false">(DH28/DH$31)*LOG10(DH28/DH$31)</f>
        <v>#VALUE!</v>
      </c>
      <c r="DI55" s="0" t="e">
        <f aca="false">(DI28/DI$31)*LOG10(DI28/DI$31)</f>
        <v>#VALUE!</v>
      </c>
      <c r="DJ55" s="0" t="e">
        <f aca="false">(DJ28/DJ$31)*LOG10(DJ28/DJ$31)</f>
        <v>#VALUE!</v>
      </c>
      <c r="DK55" s="0" t="e">
        <f aca="false">(DK28/DK$31)*LOG10(DK28/DK$31)</f>
        <v>#VALUE!</v>
      </c>
      <c r="DL55" s="0" t="e">
        <f aca="false">(DL28/DL$31)*LOG10(DL28/DL$31)</f>
        <v>#VALUE!</v>
      </c>
      <c r="DM55" s="0" t="e">
        <f aca="false">(DM28/DM$31)*LOG10(DM28/DM$31)</f>
        <v>#VALUE!</v>
      </c>
      <c r="DN55" s="0" t="e">
        <f aca="false">(DN28/DN$31)*LOG10(DN28/DN$31)</f>
        <v>#VALUE!</v>
      </c>
      <c r="DO55" s="0" t="e">
        <f aca="false">(DO28/DO$31)*LOG10(DO28/DO$31)</f>
        <v>#VALUE!</v>
      </c>
      <c r="DP55" s="0" t="e">
        <f aca="false">(DP28/DP$31)*LOG10(DP28/DP$31)</f>
        <v>#VALUE!</v>
      </c>
      <c r="DQ55" s="0" t="e">
        <f aca="false">(DQ28/DQ$31)*LOG10(DQ28/DQ$31)</f>
        <v>#VALUE!</v>
      </c>
    </row>
    <row r="56" customFormat="false" ht="15" hidden="false" customHeight="false" outlineLevel="0" collapsed="false">
      <c r="A56" s="5" t="s">
        <v>38</v>
      </c>
      <c r="B56" s="0" t="e">
        <f aca="false">(B29/B$31)*LOG10(B29/B$31)</f>
        <v>#VALUE!</v>
      </c>
      <c r="C56" s="0" t="e">
        <f aca="false">(C29/C$31)*LOG10(C29/C$31)</f>
        <v>#VALUE!</v>
      </c>
      <c r="D56" s="0" t="e">
        <f aca="false">(D29/D$31)*LOG10(D29/D$31)</f>
        <v>#VALUE!</v>
      </c>
      <c r="E56" s="0" t="e">
        <f aca="false">(E29/E$31)*LOG10(E29/E$31)</f>
        <v>#VALUE!</v>
      </c>
      <c r="F56" s="0" t="e">
        <f aca="false">(F29/F$31)*LOG10(F29/F$31)</f>
        <v>#VALUE!</v>
      </c>
      <c r="G56" s="0" t="e">
        <f aca="false">(G29/G$31)*LOG10(G29/G$31)</f>
        <v>#VALUE!</v>
      </c>
      <c r="H56" s="0" t="e">
        <f aca="false">(H29/H$31)*LOG10(H29/H$31)</f>
        <v>#VALUE!</v>
      </c>
      <c r="I56" s="0" t="e">
        <f aca="false">(I29/I$31)*LOG10(I29/I$31)</f>
        <v>#VALUE!</v>
      </c>
      <c r="J56" s="0" t="e">
        <f aca="false">(J29/J$31)*LOG10(J29/J$31)</f>
        <v>#VALUE!</v>
      </c>
      <c r="K56" s="0" t="e">
        <f aca="false">(K29/K$31)*LOG10(K29/K$31)</f>
        <v>#VALUE!</v>
      </c>
      <c r="L56" s="0" t="e">
        <f aca="false">(L29/L$31)*LOG10(L29/L$31)</f>
        <v>#VALUE!</v>
      </c>
      <c r="M56" s="0" t="e">
        <f aca="false">(M29/M$31)*LOG10(M29/M$31)</f>
        <v>#VALUE!</v>
      </c>
      <c r="N56" s="0" t="e">
        <f aca="false">(N29/N$31)*LOG10(N29/N$31)</f>
        <v>#VALUE!</v>
      </c>
      <c r="O56" s="0" t="e">
        <f aca="false">(O29/O$31)*LOG10(O29/O$31)</f>
        <v>#VALUE!</v>
      </c>
      <c r="P56" s="0" t="e">
        <f aca="false">(P29/P$31)*LOG10(P29/P$31)</f>
        <v>#VALUE!</v>
      </c>
      <c r="Q56" s="0" t="e">
        <f aca="false">(Q29/Q$31)*LOG10(Q29/Q$31)</f>
        <v>#VALUE!</v>
      </c>
      <c r="R56" s="0" t="e">
        <f aca="false">(R29/R$31)*LOG10(R29/R$31)</f>
        <v>#VALUE!</v>
      </c>
      <c r="S56" s="0" t="e">
        <f aca="false">(S29/S$31)*LOG10(S29/S$31)</f>
        <v>#VALUE!</v>
      </c>
      <c r="T56" s="0" t="e">
        <f aca="false">(T29/T$31)*LOG10(T29/T$31)</f>
        <v>#VALUE!</v>
      </c>
      <c r="U56" s="0" t="e">
        <f aca="false">(U29/U$31)*LOG10(U29/U$31)</f>
        <v>#VALUE!</v>
      </c>
      <c r="V56" s="0" t="e">
        <f aca="false">(V29/V$31)*LOG10(V29/V$31)</f>
        <v>#VALUE!</v>
      </c>
      <c r="W56" s="0" t="e">
        <f aca="false">(W29/W$31)*LOG10(W29/W$31)</f>
        <v>#VALUE!</v>
      </c>
      <c r="X56" s="0" t="n">
        <f aca="false">(X29/X$31)*LOG10(X29/X$31)</f>
        <v>-0.0407965283852949</v>
      </c>
      <c r="Y56" s="0" t="n">
        <f aca="false">(Y29/Y$31)*LOG10(Y29/Y$31)</f>
        <v>-0.0441162298385793</v>
      </c>
      <c r="Z56" s="0" t="e">
        <f aca="false">(Z29/Z$31)*LOG10(Z29/Z$31)</f>
        <v>#VALUE!</v>
      </c>
      <c r="AA56" s="0" t="n">
        <f aca="false">(AA29/AA$31)*LOG10(AA29/AA$31)</f>
        <v>-0.0592055580877214</v>
      </c>
      <c r="AB56" s="0" t="e">
        <f aca="false">(AB29/AB$31)*LOG10(AB29/AB$31)</f>
        <v>#VALUE!</v>
      </c>
      <c r="AC56" s="0" t="e">
        <f aca="false">(AC29/AC$31)*LOG10(AC29/AC$31)</f>
        <v>#VALUE!</v>
      </c>
      <c r="AD56" s="0" t="e">
        <f aca="false">(AD29/AD$31)*LOG10(AD29/AD$31)</f>
        <v>#VALUE!</v>
      </c>
      <c r="AE56" s="0" t="e">
        <f aca="false">(AE29/AE$31)*LOG10(AE29/AE$31)</f>
        <v>#VALUE!</v>
      </c>
      <c r="AF56" s="0" t="e">
        <f aca="false">(AF29/AF$31)*LOG10(AF29/AF$31)</f>
        <v>#VALUE!</v>
      </c>
      <c r="AG56" s="0" t="e">
        <f aca="false">(AG29/AG$31)*LOG10(AG29/AG$31)</f>
        <v>#VALUE!</v>
      </c>
      <c r="AH56" s="0" t="e">
        <f aca="false">(AH29/AH$31)*LOG10(AH29/AH$31)</f>
        <v>#VALUE!</v>
      </c>
      <c r="AI56" s="0" t="e">
        <f aca="false">(AI29/AI$31)*LOG10(AI29/AI$31)</f>
        <v>#VALUE!</v>
      </c>
      <c r="AJ56" s="0" t="e">
        <f aca="false">(AJ29/AJ$31)*LOG10(AJ29/AJ$31)</f>
        <v>#VALUE!</v>
      </c>
      <c r="AK56" s="0" t="e">
        <f aca="false">(AK29/AK$31)*LOG10(AK29/AK$31)</f>
        <v>#VALUE!</v>
      </c>
      <c r="AL56" s="0" t="e">
        <f aca="false">(AL29/AL$31)*LOG10(AL29/AL$31)</f>
        <v>#VALUE!</v>
      </c>
      <c r="AM56" s="0" t="e">
        <f aca="false">(AM29/AM$31)*LOG10(AM29/AM$31)</f>
        <v>#VALUE!</v>
      </c>
      <c r="AN56" s="0" t="e">
        <f aca="false">(AN29/AN$31)*LOG10(AN29/AN$31)</f>
        <v>#VALUE!</v>
      </c>
      <c r="AO56" s="0" t="e">
        <f aca="false">(AO29/AO$31)*LOG10(AO29/AO$31)</f>
        <v>#VALUE!</v>
      </c>
      <c r="AP56" s="0" t="n">
        <f aca="false">(AP29/AP$31)*LOG10(AP29/AP$31)</f>
        <v>-0.0784060839370454</v>
      </c>
      <c r="AQ56" s="0" t="n">
        <f aca="false">(AQ29/AQ$31)*LOG10(AQ29/AQ$31)</f>
        <v>-0.120728291430608</v>
      </c>
      <c r="AR56" s="0" t="n">
        <f aca="false">(AR29/AR$31)*LOG10(AR29/AR$31)</f>
        <v>-0.085687950177449</v>
      </c>
      <c r="AS56" s="0" t="n">
        <f aca="false">(AS29/AS$31)*LOG10(AS29/AS$31)</f>
        <v>-0.0673028211027805</v>
      </c>
      <c r="AT56" s="0" t="e">
        <f aca="false">(AT29/AT$31)*LOG10(AT29/AT$31)</f>
        <v>#VALUE!</v>
      </c>
      <c r="AU56" s="0" t="e">
        <f aca="false">(AU29/AU$31)*LOG10(AU29/AU$31)</f>
        <v>#VALUE!</v>
      </c>
      <c r="AV56" s="0" t="e">
        <f aca="false">(AV29/AV$31)*LOG10(AV29/AV$31)</f>
        <v>#VALUE!</v>
      </c>
      <c r="AW56" s="0" t="n">
        <f aca="false">(AW29/AW$31)*LOG10(AW29/AW$31)</f>
        <v>-0.0407965283852949</v>
      </c>
      <c r="AX56" s="0" t="e">
        <f aca="false">(AX29/AX$31)*LOG10(AX29/AX$31)</f>
        <v>#VALUE!</v>
      </c>
      <c r="AY56" s="0" t="e">
        <f aca="false">(AY29/AY$31)*LOG10(AY29/AY$31)</f>
        <v>#VALUE!</v>
      </c>
      <c r="AZ56" s="0" t="e">
        <f aca="false">(AZ29/AZ$31)*LOG10(AZ29/AZ$31)</f>
        <v>#VALUE!</v>
      </c>
      <c r="BA56" s="0" t="e">
        <f aca="false">(BA29/BA$31)*LOG10(BA29/BA$31)</f>
        <v>#VALUE!</v>
      </c>
      <c r="BB56" s="0" t="n">
        <f aca="false">(BB29/BB$31)*LOG10(BB29/BB$31)</f>
        <v>-0.102918274240931</v>
      </c>
      <c r="BC56" s="0" t="e">
        <f aca="false">(BC29/BC$31)*LOG10(BC29/BC$31)</f>
        <v>#VALUE!</v>
      </c>
      <c r="BD56" s="0" t="e">
        <f aca="false">(BD29/BD$31)*LOG10(BD29/BD$31)</f>
        <v>#VALUE!</v>
      </c>
      <c r="BE56" s="0" t="e">
        <f aca="false">(BE29/BE$31)*LOG10(BE29/BE$31)</f>
        <v>#VALUE!</v>
      </c>
      <c r="BF56" s="0" t="e">
        <f aca="false">(BF29/BF$31)*LOG10(BF29/BF$31)</f>
        <v>#VALUE!</v>
      </c>
      <c r="BG56" s="0" t="n">
        <f aca="false">(BG29/BG$31)*LOG10(BG29/BG$31)</f>
        <v>-0.0516842154050793</v>
      </c>
      <c r="BH56" s="0" t="e">
        <f aca="false">(BH29/BH$31)*LOG10(BH29/BH$31)</f>
        <v>#VALUE!</v>
      </c>
      <c r="BI56" s="0" t="e">
        <f aca="false">(BI29/BI$31)*LOG10(BI29/BI$31)</f>
        <v>#VALUE!</v>
      </c>
      <c r="BJ56" s="0" t="e">
        <f aca="false">(BJ29/BJ$31)*LOG10(BJ29/BJ$31)</f>
        <v>#VALUE!</v>
      </c>
      <c r="BK56" s="0" t="e">
        <f aca="false">(BK29/BK$31)*LOG10(BK29/BK$31)</f>
        <v>#VALUE!</v>
      </c>
      <c r="BL56" s="0" t="e">
        <f aca="false">(BL29/BL$31)*LOG10(BL29/BL$31)</f>
        <v>#VALUE!</v>
      </c>
      <c r="BM56" s="0" t="n">
        <f aca="false">(BM29/BM$31)*LOG10(BM29/BM$31)</f>
        <v>-0.112886248373993</v>
      </c>
      <c r="BN56" s="0" t="e">
        <f aca="false">(BN29/BN$31)*LOG10(BN29/BN$31)</f>
        <v>#VALUE!</v>
      </c>
      <c r="BO56" s="0" t="e">
        <f aca="false">(BO29/BO$31)*LOG10(BO29/BO$31)</f>
        <v>#VALUE!</v>
      </c>
      <c r="BP56" s="0" t="n">
        <f aca="false">(BP29/BP$31)*LOG10(BP29/BP$31)</f>
        <v>-0.0899317705039687</v>
      </c>
      <c r="BQ56" s="0" t="e">
        <f aca="false">(BQ29/BQ$31)*LOG10(BQ29/BQ$31)</f>
        <v>#VALUE!</v>
      </c>
      <c r="BR56" s="0" t="e">
        <f aca="false">(BR29/BR$31)*LOG10(BR29/BR$31)</f>
        <v>#VALUE!</v>
      </c>
      <c r="BS56" s="0" t="e">
        <f aca="false">(BS29/BS$31)*LOG10(BS29/BS$31)</f>
        <v>#VALUE!</v>
      </c>
      <c r="BT56" s="0" t="e">
        <f aca="false">(BT29/BT$31)*LOG10(BT29/BT$31)</f>
        <v>#VALUE!</v>
      </c>
      <c r="BU56" s="0" t="e">
        <f aca="false">(BU29/BU$31)*LOG10(BU29/BU$31)</f>
        <v>#VALUE!</v>
      </c>
      <c r="BV56" s="0" t="e">
        <f aca="false">(BV29/BV$31)*LOG10(BV29/BV$31)</f>
        <v>#VALUE!</v>
      </c>
      <c r="BW56" s="0" t="e">
        <f aca="false">(BW29/BW$31)*LOG10(BW29/BW$31)</f>
        <v>#VALUE!</v>
      </c>
      <c r="BX56" s="0" t="e">
        <f aca="false">(BX29/BX$31)*LOG10(BX29/BX$31)</f>
        <v>#VALUE!</v>
      </c>
      <c r="BY56" s="0" t="e">
        <f aca="false">(BY29/BY$31)*LOG10(BY29/BY$31)</f>
        <v>#VALUE!</v>
      </c>
      <c r="BZ56" s="0" t="e">
        <f aca="false">(BZ29/BZ$31)*LOG10(BZ29/BZ$31)</f>
        <v>#VALUE!</v>
      </c>
      <c r="CA56" s="0" t="e">
        <f aca="false">(CA29/CA$31)*LOG10(CA29/CA$31)</f>
        <v>#VALUE!</v>
      </c>
      <c r="CB56" s="0" t="e">
        <f aca="false">(CB29/CB$31)*LOG10(CB29/CB$31)</f>
        <v>#VALUE!</v>
      </c>
      <c r="CC56" s="0" t="e">
        <f aca="false">(CC29/CC$31)*LOG10(CC29/CC$31)</f>
        <v>#VALUE!</v>
      </c>
      <c r="CD56" s="0" t="e">
        <f aca="false">(CD29/CD$31)*LOG10(CD29/CD$31)</f>
        <v>#VALUE!</v>
      </c>
      <c r="CE56" s="0" t="e">
        <f aca="false">(CE29/CE$31)*LOG10(CE29/CE$31)</f>
        <v>#VALUE!</v>
      </c>
      <c r="CF56" s="0" t="e">
        <f aca="false">(CF29/CF$31)*LOG10(CF29/CF$31)</f>
        <v>#VALUE!</v>
      </c>
      <c r="CG56" s="0" t="e">
        <f aca="false">(CG29/CG$31)*LOG10(CG29/CG$31)</f>
        <v>#VALUE!</v>
      </c>
      <c r="CH56" s="0" t="e">
        <f aca="false">(CH29/CH$31)*LOG10(CH29/CH$31)</f>
        <v>#VALUE!</v>
      </c>
      <c r="CI56" s="0" t="e">
        <f aca="false">(CI29/CI$31)*LOG10(CI29/CI$31)</f>
        <v>#VALUE!</v>
      </c>
      <c r="CJ56" s="0" t="e">
        <f aca="false">(CJ29/CJ$31)*LOG10(CJ29/CJ$31)</f>
        <v>#VALUE!</v>
      </c>
      <c r="CK56" s="0" t="e">
        <f aca="false">(CK29/CK$31)*LOG10(CK29/CK$31)</f>
        <v>#VALUE!</v>
      </c>
      <c r="CL56" s="0" t="e">
        <f aca="false">(CL29/CL$31)*LOG10(CL29/CL$31)</f>
        <v>#VALUE!</v>
      </c>
      <c r="CM56" s="0" t="e">
        <f aca="false">(CM29/CM$31)*LOG10(CM29/CM$31)</f>
        <v>#VALUE!</v>
      </c>
      <c r="CN56" s="0" t="e">
        <f aca="false">(CN29/CN$31)*LOG10(CN29/CN$31)</f>
        <v>#VALUE!</v>
      </c>
      <c r="CO56" s="0" t="e">
        <f aca="false">(CO29/CO$31)*LOG10(CO29/CO$31)</f>
        <v>#VALUE!</v>
      </c>
      <c r="CP56" s="0" t="e">
        <f aca="false">(CP29/CP$31)*LOG10(CP29/CP$31)</f>
        <v>#VALUE!</v>
      </c>
      <c r="CQ56" s="0" t="e">
        <f aca="false">(CQ29/CQ$31)*LOG10(CQ29/CQ$31)</f>
        <v>#VALUE!</v>
      </c>
      <c r="CR56" s="0" t="e">
        <f aca="false">(CR29/CR$31)*LOG10(CR29/CR$31)</f>
        <v>#VALUE!</v>
      </c>
      <c r="CS56" s="0" t="e">
        <f aca="false">(CS29/CS$31)*LOG10(CS29/CS$31)</f>
        <v>#VALUE!</v>
      </c>
      <c r="CT56" s="0" t="e">
        <f aca="false">(CT29/CT$31)*LOG10(CT29/CT$31)</f>
        <v>#VALUE!</v>
      </c>
      <c r="CU56" s="0" t="e">
        <f aca="false">(CU29/CU$31)*LOG10(CU29/CU$31)</f>
        <v>#VALUE!</v>
      </c>
      <c r="CV56" s="0" t="e">
        <f aca="false">(CV29/CV$31)*LOG10(CV29/CV$31)</f>
        <v>#VALUE!</v>
      </c>
      <c r="CW56" s="0" t="e">
        <f aca="false">(CW29/CW$31)*LOG10(CW29/CW$31)</f>
        <v>#VALUE!</v>
      </c>
      <c r="CX56" s="0" t="e">
        <f aca="false">(CX29/CX$31)*LOG10(CX29/CX$31)</f>
        <v>#VALUE!</v>
      </c>
      <c r="CY56" s="0" t="e">
        <f aca="false">(CY29/CY$31)*LOG10(CY29/CY$31)</f>
        <v>#VALUE!</v>
      </c>
      <c r="CZ56" s="0" t="e">
        <f aca="false">(CZ29/CZ$31)*LOG10(CZ29/CZ$31)</f>
        <v>#VALUE!</v>
      </c>
      <c r="DA56" s="0" t="e">
        <f aca="false">(DA29/DA$31)*LOG10(DA29/DA$31)</f>
        <v>#VALUE!</v>
      </c>
      <c r="DB56" s="0" t="e">
        <f aca="false">(DB29/DB$31)*LOG10(DB29/DB$31)</f>
        <v>#VALUE!</v>
      </c>
      <c r="DC56" s="0" t="e">
        <f aca="false">(DC29/DC$31)*LOG10(DC29/DC$31)</f>
        <v>#VALUE!</v>
      </c>
      <c r="DD56" s="0" t="e">
        <f aca="false">(DD29/DD$31)*LOG10(DD29/DD$31)</f>
        <v>#VALUE!</v>
      </c>
      <c r="DE56" s="0" t="e">
        <f aca="false">(DE29/DE$31)*LOG10(DE29/DE$31)</f>
        <v>#VALUE!</v>
      </c>
      <c r="DF56" s="0" t="e">
        <f aca="false">(DF29/DF$31)*LOG10(DF29/DF$31)</f>
        <v>#VALUE!</v>
      </c>
      <c r="DG56" s="0" t="e">
        <f aca="false">(DG29/DG$31)*LOG10(DG29/DG$31)</f>
        <v>#VALUE!</v>
      </c>
      <c r="DH56" s="0" t="e">
        <f aca="false">(DH29/DH$31)*LOG10(DH29/DH$31)</f>
        <v>#VALUE!</v>
      </c>
      <c r="DI56" s="0" t="e">
        <f aca="false">(DI29/DI$31)*LOG10(DI29/DI$31)</f>
        <v>#VALUE!</v>
      </c>
      <c r="DJ56" s="0" t="e">
        <f aca="false">(DJ29/DJ$31)*LOG10(DJ29/DJ$31)</f>
        <v>#VALUE!</v>
      </c>
      <c r="DK56" s="0" t="e">
        <f aca="false">(DK29/DK$31)*LOG10(DK29/DK$31)</f>
        <v>#VALUE!</v>
      </c>
      <c r="DL56" s="0" t="e">
        <f aca="false">(DL29/DL$31)*LOG10(DL29/DL$31)</f>
        <v>#VALUE!</v>
      </c>
      <c r="DM56" s="0" t="e">
        <f aca="false">(DM29/DM$31)*LOG10(DM29/DM$31)</f>
        <v>#VALUE!</v>
      </c>
      <c r="DN56" s="0" t="e">
        <f aca="false">(DN29/DN$31)*LOG10(DN29/DN$31)</f>
        <v>#VALUE!</v>
      </c>
      <c r="DO56" s="0" t="e">
        <f aca="false">(DO29/DO$31)*LOG10(DO29/DO$31)</f>
        <v>#VALUE!</v>
      </c>
      <c r="DP56" s="0" t="e">
        <f aca="false">(DP29/DP$31)*LOG10(DP29/DP$31)</f>
        <v>#VALUE!</v>
      </c>
      <c r="DQ56" s="0" t="e">
        <f aca="false">(DQ29/DQ$31)*LOG10(DQ29/DQ$31)</f>
        <v>#VALUE!</v>
      </c>
    </row>
    <row r="57" customFormat="false" ht="15" hidden="false" customHeight="false" outlineLevel="0" collapsed="false">
      <c r="A57" s="5" t="s">
        <v>39</v>
      </c>
      <c r="B57" s="0" t="e">
        <f aca="false">(B30/B$31)*LOG10(B30/B$31)</f>
        <v>#VALUE!</v>
      </c>
      <c r="C57" s="0" t="e">
        <f aca="false">(C30/C$31)*LOG10(C30/C$31)</f>
        <v>#VALUE!</v>
      </c>
      <c r="D57" s="0" t="e">
        <f aca="false">(D30/D$31)*LOG10(D30/D$31)</f>
        <v>#VALUE!</v>
      </c>
      <c r="E57" s="0" t="e">
        <f aca="false">(E30/E$31)*LOG10(E30/E$31)</f>
        <v>#VALUE!</v>
      </c>
      <c r="F57" s="0" t="e">
        <f aca="false">(F30/F$31)*LOG10(F30/F$31)</f>
        <v>#VALUE!</v>
      </c>
      <c r="G57" s="0" t="e">
        <f aca="false">(G30/G$31)*LOG10(G30/G$31)</f>
        <v>#VALUE!</v>
      </c>
      <c r="H57" s="0" t="e">
        <f aca="false">(H30/H$31)*LOG10(H30/H$31)</f>
        <v>#VALUE!</v>
      </c>
      <c r="I57" s="0" t="e">
        <f aca="false">(I30/I$31)*LOG10(I30/I$31)</f>
        <v>#VALUE!</v>
      </c>
      <c r="J57" s="0" t="e">
        <f aca="false">(J30/J$31)*LOG10(J30/J$31)</f>
        <v>#VALUE!</v>
      </c>
      <c r="K57" s="0" t="e">
        <f aca="false">(K30/K$31)*LOG10(K30/K$31)</f>
        <v>#VALUE!</v>
      </c>
      <c r="L57" s="0" t="e">
        <f aca="false">(L30/L$31)*LOG10(L30/L$31)</f>
        <v>#VALUE!</v>
      </c>
      <c r="M57" s="0" t="e">
        <f aca="false">(M30/M$31)*LOG10(M30/M$31)</f>
        <v>#VALUE!</v>
      </c>
      <c r="N57" s="0" t="e">
        <f aca="false">(N30/N$31)*LOG10(N30/N$31)</f>
        <v>#VALUE!</v>
      </c>
      <c r="O57" s="0" t="e">
        <f aca="false">(O30/O$31)*LOG10(O30/O$31)</f>
        <v>#VALUE!</v>
      </c>
      <c r="P57" s="0" t="e">
        <f aca="false">(P30/P$31)*LOG10(P30/P$31)</f>
        <v>#VALUE!</v>
      </c>
      <c r="Q57" s="0" t="e">
        <f aca="false">(Q30/Q$31)*LOG10(Q30/Q$31)</f>
        <v>#VALUE!</v>
      </c>
      <c r="R57" s="0" t="e">
        <f aca="false">(R30/R$31)*LOG10(R30/R$31)</f>
        <v>#VALUE!</v>
      </c>
      <c r="S57" s="0" t="e">
        <f aca="false">(S30/S$31)*LOG10(S30/S$31)</f>
        <v>#VALUE!</v>
      </c>
      <c r="T57" s="0" t="e">
        <f aca="false">(T30/T$31)*LOG10(T30/T$31)</f>
        <v>#VALUE!</v>
      </c>
      <c r="U57" s="0" t="e">
        <f aca="false">(U30/U$31)*LOG10(U30/U$31)</f>
        <v>#VALUE!</v>
      </c>
      <c r="V57" s="0" t="n">
        <f aca="false">(V30/V$31)*LOG10(V30/V$31)</f>
        <v>-0.0752574989159953</v>
      </c>
      <c r="W57" s="0" t="e">
        <f aca="false">(W30/W$31)*LOG10(W30/W$31)</f>
        <v>#VALUE!</v>
      </c>
      <c r="X57" s="0" t="e">
        <f aca="false">(X30/X$31)*LOG10(X30/X$31)</f>
        <v>#VALUE!</v>
      </c>
      <c r="Y57" s="0" t="e">
        <f aca="false">(Y30/Y$31)*LOG10(Y30/Y$31)</f>
        <v>#VALUE!</v>
      </c>
      <c r="Z57" s="0" t="e">
        <f aca="false">(Z30/Z$31)*LOG10(Z30/Z$31)</f>
        <v>#VALUE!</v>
      </c>
      <c r="AA57" s="0" t="e">
        <f aca="false">(AA30/AA$31)*LOG10(AA30/AA$31)</f>
        <v>#VALUE!</v>
      </c>
      <c r="AB57" s="0" t="e">
        <f aca="false">(AB30/AB$31)*LOG10(AB30/AB$31)</f>
        <v>#VALUE!</v>
      </c>
      <c r="AC57" s="0" t="e">
        <f aca="false">(AC30/AC$31)*LOG10(AC30/AC$31)</f>
        <v>#VALUE!</v>
      </c>
      <c r="AD57" s="0" t="e">
        <f aca="false">(AD30/AD$31)*LOG10(AD30/AD$31)</f>
        <v>#VALUE!</v>
      </c>
      <c r="AE57" s="0" t="e">
        <f aca="false">(AE30/AE$31)*LOG10(AE30/AE$31)</f>
        <v>#VALUE!</v>
      </c>
      <c r="AF57" s="0" t="e">
        <f aca="false">(AF30/AF$31)*LOG10(AF30/AF$31)</f>
        <v>#VALUE!</v>
      </c>
      <c r="AG57" s="0" t="e">
        <f aca="false">(AG30/AG$31)*LOG10(AG30/AG$31)</f>
        <v>#VALUE!</v>
      </c>
      <c r="AH57" s="0" t="e">
        <f aca="false">(AH30/AH$31)*LOG10(AH30/AH$31)</f>
        <v>#VALUE!</v>
      </c>
      <c r="AI57" s="0" t="e">
        <f aca="false">(AI30/AI$31)*LOG10(AI30/AI$31)</f>
        <v>#VALUE!</v>
      </c>
      <c r="AJ57" s="0" t="e">
        <f aca="false">(AJ30/AJ$31)*LOG10(AJ30/AJ$31)</f>
        <v>#VALUE!</v>
      </c>
      <c r="AK57" s="0" t="e">
        <f aca="false">(AK30/AK$31)*LOG10(AK30/AK$31)</f>
        <v>#VALUE!</v>
      </c>
      <c r="AL57" s="0" t="e">
        <f aca="false">(AL30/AL$31)*LOG10(AL30/AL$31)</f>
        <v>#VALUE!</v>
      </c>
      <c r="AM57" s="0" t="e">
        <f aca="false">(AM30/AM$31)*LOG10(AM30/AM$31)</f>
        <v>#VALUE!</v>
      </c>
      <c r="AN57" s="0" t="e">
        <f aca="false">(AN30/AN$31)*LOG10(AN30/AN$31)</f>
        <v>#VALUE!</v>
      </c>
      <c r="AO57" s="0" t="e">
        <f aca="false">(AO30/AO$31)*LOG10(AO30/AO$31)</f>
        <v>#VALUE!</v>
      </c>
      <c r="AP57" s="0" t="e">
        <f aca="false">(AP30/AP$31)*LOG10(AP30/AP$31)</f>
        <v>#VALUE!</v>
      </c>
      <c r="AQ57" s="0" t="e">
        <f aca="false">(AQ30/AQ$31)*LOG10(AQ30/AQ$31)</f>
        <v>#VALUE!</v>
      </c>
      <c r="AR57" s="0" t="e">
        <f aca="false">(AR30/AR$31)*LOG10(AR30/AR$31)</f>
        <v>#VALUE!</v>
      </c>
      <c r="AS57" s="0" t="e">
        <f aca="false">(AS30/AS$31)*LOG10(AS30/AS$31)</f>
        <v>#VALUE!</v>
      </c>
      <c r="AT57" s="0" t="e">
        <f aca="false">(AT30/AT$31)*LOG10(AT30/AT$31)</f>
        <v>#VALUE!</v>
      </c>
      <c r="AU57" s="0" t="e">
        <f aca="false">(AU30/AU$31)*LOG10(AU30/AU$31)</f>
        <v>#VALUE!</v>
      </c>
      <c r="AV57" s="0" t="e">
        <f aca="false">(AV30/AV$31)*LOG10(AV30/AV$31)</f>
        <v>#VALUE!</v>
      </c>
      <c r="AW57" s="0" t="e">
        <f aca="false">(AW30/AW$31)*LOG10(AW30/AW$31)</f>
        <v>#VALUE!</v>
      </c>
      <c r="AX57" s="0" t="e">
        <f aca="false">(AX30/AX$31)*LOG10(AX30/AX$31)</f>
        <v>#VALUE!</v>
      </c>
      <c r="AY57" s="0" t="e">
        <f aca="false">(AY30/AY$31)*LOG10(AY30/AY$31)</f>
        <v>#VALUE!</v>
      </c>
      <c r="AZ57" s="0" t="e">
        <f aca="false">(AZ30/AZ$31)*LOG10(AZ30/AZ$31)</f>
        <v>#VALUE!</v>
      </c>
      <c r="BA57" s="0" t="e">
        <f aca="false">(BA30/BA$31)*LOG10(BA30/BA$31)</f>
        <v>#VALUE!</v>
      </c>
      <c r="BB57" s="0" t="e">
        <f aca="false">(BB30/BB$31)*LOG10(BB30/BB$31)</f>
        <v>#VALUE!</v>
      </c>
      <c r="BC57" s="0" t="e">
        <f aca="false">(BC30/BC$31)*LOG10(BC30/BC$31)</f>
        <v>#VALUE!</v>
      </c>
      <c r="BD57" s="0" t="e">
        <f aca="false">(BD30/BD$31)*LOG10(BD30/BD$31)</f>
        <v>#VALUE!</v>
      </c>
      <c r="BE57" s="0" t="e">
        <f aca="false">(BE30/BE$31)*LOG10(BE30/BE$31)</f>
        <v>#VALUE!</v>
      </c>
      <c r="BF57" s="0" t="e">
        <f aca="false">(BF30/BF$31)*LOG10(BF30/BF$31)</f>
        <v>#VALUE!</v>
      </c>
      <c r="BG57" s="0" t="e">
        <f aca="false">(BG30/BG$31)*LOG10(BG30/BG$31)</f>
        <v>#VALUE!</v>
      </c>
      <c r="BH57" s="0" t="e">
        <f aca="false">(BH30/BH$31)*LOG10(BH30/BH$31)</f>
        <v>#VALUE!</v>
      </c>
      <c r="BI57" s="0" t="e">
        <f aca="false">(BI30/BI$31)*LOG10(BI30/BI$31)</f>
        <v>#VALUE!</v>
      </c>
      <c r="BJ57" s="0" t="e">
        <f aca="false">(BJ30/BJ$31)*LOG10(BJ30/BJ$31)</f>
        <v>#VALUE!</v>
      </c>
      <c r="BK57" s="0" t="e">
        <f aca="false">(BK30/BK$31)*LOG10(BK30/BK$31)</f>
        <v>#VALUE!</v>
      </c>
      <c r="BL57" s="0" t="e">
        <f aca="false">(BL30/BL$31)*LOG10(BL30/BL$31)</f>
        <v>#VALUE!</v>
      </c>
      <c r="BM57" s="0" t="e">
        <f aca="false">(BM30/BM$31)*LOG10(BM30/BM$31)</f>
        <v>#VALUE!</v>
      </c>
      <c r="BN57" s="0" t="e">
        <f aca="false">(BN30/BN$31)*LOG10(BN30/BN$31)</f>
        <v>#VALUE!</v>
      </c>
      <c r="BO57" s="0" t="e">
        <f aca="false">(BO30/BO$31)*LOG10(BO30/BO$31)</f>
        <v>#VALUE!</v>
      </c>
      <c r="BP57" s="0" t="e">
        <f aca="false">(BP30/BP$31)*LOG10(BP30/BP$31)</f>
        <v>#VALUE!</v>
      </c>
      <c r="BQ57" s="0" t="e">
        <f aca="false">(BQ30/BQ$31)*LOG10(BQ30/BQ$31)</f>
        <v>#VALUE!</v>
      </c>
      <c r="BR57" s="0" t="e">
        <f aca="false">(BR30/BR$31)*LOG10(BR30/BR$31)</f>
        <v>#VALUE!</v>
      </c>
      <c r="BS57" s="0" t="e">
        <f aca="false">(BS30/BS$31)*LOG10(BS30/BS$31)</f>
        <v>#VALUE!</v>
      </c>
      <c r="BT57" s="0" t="e">
        <f aca="false">(BT30/BT$31)*LOG10(BT30/BT$31)</f>
        <v>#VALUE!</v>
      </c>
      <c r="BU57" s="0" t="e">
        <f aca="false">(BU30/BU$31)*LOG10(BU30/BU$31)</f>
        <v>#VALUE!</v>
      </c>
      <c r="BV57" s="0" t="e">
        <f aca="false">(BV30/BV$31)*LOG10(BV30/BV$31)</f>
        <v>#VALUE!</v>
      </c>
      <c r="BW57" s="0" t="e">
        <f aca="false">(BW30/BW$31)*LOG10(BW30/BW$31)</f>
        <v>#VALUE!</v>
      </c>
      <c r="BX57" s="0" t="e">
        <f aca="false">(BX30/BX$31)*LOG10(BX30/BX$31)</f>
        <v>#VALUE!</v>
      </c>
      <c r="BY57" s="0" t="e">
        <f aca="false">(BY30/BY$31)*LOG10(BY30/BY$31)</f>
        <v>#VALUE!</v>
      </c>
      <c r="BZ57" s="0" t="e">
        <f aca="false">(BZ30/BZ$31)*LOG10(BZ30/BZ$31)</f>
        <v>#VALUE!</v>
      </c>
      <c r="CA57" s="0" t="e">
        <f aca="false">(CA30/CA$31)*LOG10(CA30/CA$31)</f>
        <v>#VALUE!</v>
      </c>
      <c r="CB57" s="0" t="e">
        <f aca="false">(CB30/CB$31)*LOG10(CB30/CB$31)</f>
        <v>#VALUE!</v>
      </c>
      <c r="CC57" s="0" t="e">
        <f aca="false">(CC30/CC$31)*LOG10(CC30/CC$31)</f>
        <v>#VALUE!</v>
      </c>
      <c r="CD57" s="0" t="e">
        <f aca="false">(CD30/CD$31)*LOG10(CD30/CD$31)</f>
        <v>#VALUE!</v>
      </c>
      <c r="CE57" s="0" t="e">
        <f aca="false">(CE30/CE$31)*LOG10(CE30/CE$31)</f>
        <v>#VALUE!</v>
      </c>
      <c r="CF57" s="0" t="e">
        <f aca="false">(CF30/CF$31)*LOG10(CF30/CF$31)</f>
        <v>#VALUE!</v>
      </c>
      <c r="CG57" s="0" t="e">
        <f aca="false">(CG30/CG$31)*LOG10(CG30/CG$31)</f>
        <v>#VALUE!</v>
      </c>
      <c r="CH57" s="0" t="e">
        <f aca="false">(CH30/CH$31)*LOG10(CH30/CH$31)</f>
        <v>#VALUE!</v>
      </c>
      <c r="CI57" s="0" t="e">
        <f aca="false">(CI30/CI$31)*LOG10(CI30/CI$31)</f>
        <v>#VALUE!</v>
      </c>
      <c r="CJ57" s="0" t="e">
        <f aca="false">(CJ30/CJ$31)*LOG10(CJ30/CJ$31)</f>
        <v>#VALUE!</v>
      </c>
      <c r="CK57" s="0" t="e">
        <f aca="false">(CK30/CK$31)*LOG10(CK30/CK$31)</f>
        <v>#VALUE!</v>
      </c>
      <c r="CL57" s="0" t="e">
        <f aca="false">(CL30/CL$31)*LOG10(CL30/CL$31)</f>
        <v>#VALUE!</v>
      </c>
      <c r="CM57" s="0" t="e">
        <f aca="false">(CM30/CM$31)*LOG10(CM30/CM$31)</f>
        <v>#VALUE!</v>
      </c>
      <c r="CN57" s="0" t="e">
        <f aca="false">(CN30/CN$31)*LOG10(CN30/CN$31)</f>
        <v>#VALUE!</v>
      </c>
      <c r="CO57" s="0" t="e">
        <f aca="false">(CO30/CO$31)*LOG10(CO30/CO$31)</f>
        <v>#VALUE!</v>
      </c>
      <c r="CP57" s="0" t="e">
        <f aca="false">(CP30/CP$31)*LOG10(CP30/CP$31)</f>
        <v>#VALUE!</v>
      </c>
      <c r="CQ57" s="0" t="e">
        <f aca="false">(CQ30/CQ$31)*LOG10(CQ30/CQ$31)</f>
        <v>#VALUE!</v>
      </c>
      <c r="CR57" s="0" t="e">
        <f aca="false">(CR30/CR$31)*LOG10(CR30/CR$31)</f>
        <v>#VALUE!</v>
      </c>
      <c r="CS57" s="0" t="e">
        <f aca="false">(CS30/CS$31)*LOG10(CS30/CS$31)</f>
        <v>#VALUE!</v>
      </c>
      <c r="CT57" s="0" t="e">
        <f aca="false">(CT30/CT$31)*LOG10(CT30/CT$31)</f>
        <v>#VALUE!</v>
      </c>
      <c r="CU57" s="0" t="e">
        <f aca="false">(CU30/CU$31)*LOG10(CU30/CU$31)</f>
        <v>#VALUE!</v>
      </c>
      <c r="CV57" s="0" t="e">
        <f aca="false">(CV30/CV$31)*LOG10(CV30/CV$31)</f>
        <v>#VALUE!</v>
      </c>
      <c r="CW57" s="0" t="e">
        <f aca="false">(CW30/CW$31)*LOG10(CW30/CW$31)</f>
        <v>#VALUE!</v>
      </c>
      <c r="CX57" s="0" t="e">
        <f aca="false">(CX30/CX$31)*LOG10(CX30/CX$31)</f>
        <v>#VALUE!</v>
      </c>
      <c r="CY57" s="0" t="e">
        <f aca="false">(CY30/CY$31)*LOG10(CY30/CY$31)</f>
        <v>#VALUE!</v>
      </c>
      <c r="CZ57" s="0" t="e">
        <f aca="false">(CZ30/CZ$31)*LOG10(CZ30/CZ$31)</f>
        <v>#VALUE!</v>
      </c>
      <c r="DA57" s="0" t="e">
        <f aca="false">(DA30/DA$31)*LOG10(DA30/DA$31)</f>
        <v>#VALUE!</v>
      </c>
      <c r="DB57" s="0" t="e">
        <f aca="false">(DB30/DB$31)*LOG10(DB30/DB$31)</f>
        <v>#VALUE!</v>
      </c>
      <c r="DC57" s="0" t="e">
        <f aca="false">(DC30/DC$31)*LOG10(DC30/DC$31)</f>
        <v>#VALUE!</v>
      </c>
      <c r="DD57" s="0" t="e">
        <f aca="false">(DD30/DD$31)*LOG10(DD30/DD$31)</f>
        <v>#VALUE!</v>
      </c>
      <c r="DE57" s="0" t="e">
        <f aca="false">(DE30/DE$31)*LOG10(DE30/DE$31)</f>
        <v>#VALUE!</v>
      </c>
      <c r="DF57" s="0" t="e">
        <f aca="false">(DF30/DF$31)*LOG10(DF30/DF$31)</f>
        <v>#VALUE!</v>
      </c>
      <c r="DG57" s="0" t="e">
        <f aca="false">(DG30/DG$31)*LOG10(DG30/DG$31)</f>
        <v>#VALUE!</v>
      </c>
      <c r="DH57" s="0" t="e">
        <f aca="false">(DH30/DH$31)*LOG10(DH30/DH$31)</f>
        <v>#VALUE!</v>
      </c>
      <c r="DI57" s="0" t="e">
        <f aca="false">(DI30/DI$31)*LOG10(DI30/DI$31)</f>
        <v>#VALUE!</v>
      </c>
      <c r="DJ57" s="0" t="e">
        <f aca="false">(DJ30/DJ$31)*LOG10(DJ30/DJ$31)</f>
        <v>#VALUE!</v>
      </c>
      <c r="DK57" s="0" t="e">
        <f aca="false">(DK30/DK$31)*LOG10(DK30/DK$31)</f>
        <v>#VALUE!</v>
      </c>
      <c r="DL57" s="0" t="e">
        <f aca="false">(DL30/DL$31)*LOG10(DL30/DL$31)</f>
        <v>#VALUE!</v>
      </c>
      <c r="DM57" s="0" t="e">
        <f aca="false">(DM30/DM$31)*LOG10(DM30/DM$31)</f>
        <v>#VALUE!</v>
      </c>
      <c r="DN57" s="0" t="e">
        <f aca="false">(DN30/DN$31)*LOG10(DN30/DN$31)</f>
        <v>#VALUE!</v>
      </c>
      <c r="DO57" s="0" t="e">
        <f aca="false">(DO30/DO$31)*LOG10(DO30/DO$31)</f>
        <v>#VALUE!</v>
      </c>
      <c r="DP57" s="0" t="e">
        <f aca="false">(DP30/DP$31)*LOG10(DP30/DP$31)</f>
        <v>#VALUE!</v>
      </c>
      <c r="DQ57" s="0" t="e">
        <f aca="false">(DQ30/DQ$31)*LOG10(DQ30/DQ$31)</f>
        <v>#VALUE!</v>
      </c>
    </row>
    <row r="58" customFormat="false" ht="15" hidden="false" customHeight="false" outlineLevel="0" collapsed="false">
      <c r="A58" s="4" t="s">
        <v>14</v>
      </c>
      <c r="B58" s="0" t="n">
        <f aca="false">IFERROR(B35,)</f>
        <v>0</v>
      </c>
      <c r="C58" s="0" t="n">
        <f aca="false">IFERROR(C35,)</f>
        <v>0</v>
      </c>
      <c r="D58" s="0" t="n">
        <f aca="false">IFERROR(D35,)</f>
        <v>0</v>
      </c>
      <c r="E58" s="0" t="n">
        <f aca="false">IFERROR(E35,)</f>
        <v>0</v>
      </c>
      <c r="F58" s="0" t="n">
        <f aca="false">IFERROR(F35,)</f>
        <v>0</v>
      </c>
      <c r="G58" s="0" t="n">
        <f aca="false">IFERROR(G35,)</f>
        <v>0</v>
      </c>
      <c r="H58" s="0" t="n">
        <f aca="false">IFERROR(H35,)</f>
        <v>0</v>
      </c>
      <c r="I58" s="0" t="n">
        <f aca="false">IFERROR(I35,)</f>
        <v>0</v>
      </c>
      <c r="J58" s="0" t="n">
        <f aca="false">IFERROR(J35,)</f>
        <v>-0.0723793483163691</v>
      </c>
      <c r="K58" s="0" t="n">
        <f aca="false">IFERROR(K35,)</f>
        <v>0</v>
      </c>
      <c r="L58" s="0" t="n">
        <f aca="false">IFERROR(L35,)</f>
        <v>0</v>
      </c>
      <c r="M58" s="0" t="n">
        <f aca="false">IFERROR(M35,)</f>
        <v>0</v>
      </c>
      <c r="N58" s="0" t="n">
        <f aca="false">IFERROR(N35,)</f>
        <v>0</v>
      </c>
      <c r="O58" s="0" t="n">
        <f aca="false">IFERROR(O35,)</f>
        <v>0</v>
      </c>
      <c r="P58" s="0" t="n">
        <f aca="false">IFERROR(P35,)</f>
        <v>0</v>
      </c>
      <c r="Q58" s="0" t="n">
        <f aca="false">IFERROR(Q35,)</f>
        <v>0</v>
      </c>
      <c r="R58" s="0" t="n">
        <f aca="false">IFERROR(R35,)</f>
        <v>0</v>
      </c>
      <c r="S58" s="0" t="n">
        <f aca="false">IFERROR(S35,)</f>
        <v>0</v>
      </c>
      <c r="T58" s="0" t="n">
        <f aca="false">IFERROR(T35,)</f>
        <v>-0.0441162298385793</v>
      </c>
      <c r="U58" s="0" t="n">
        <f aca="false">IFERROR(U35,)</f>
        <v>0</v>
      </c>
      <c r="V58" s="0" t="n">
        <f aca="false">IFERROR(V35,)</f>
        <v>0</v>
      </c>
      <c r="W58" s="0" t="n">
        <f aca="false">IFERROR(W35,)</f>
        <v>0</v>
      </c>
      <c r="X58" s="0" t="n">
        <f aca="false">IFERROR(X35,)</f>
        <v>-0.0407965283852949</v>
      </c>
      <c r="Y58" s="0" t="n">
        <f aca="false">IFERROR(Y35,)</f>
        <v>0</v>
      </c>
      <c r="Z58" s="0" t="n">
        <f aca="false">IFERROR(Z35,)</f>
        <v>0</v>
      </c>
      <c r="AA58" s="0" t="n">
        <f aca="false">IFERROR(AA35,)</f>
        <v>0</v>
      </c>
      <c r="AB58" s="0" t="n">
        <f aca="false">IFERROR(AB35,)</f>
        <v>0</v>
      </c>
      <c r="AC58" s="0" t="n">
        <f aca="false">IFERROR(AC35,)</f>
        <v>0</v>
      </c>
      <c r="AD58" s="0" t="n">
        <f aca="false">IFERROR(AD35,)</f>
        <v>0</v>
      </c>
      <c r="AE58" s="0" t="n">
        <f aca="false">IFERROR(AE35,)</f>
        <v>0</v>
      </c>
      <c r="AF58" s="0" t="n">
        <f aca="false">IFERROR(AF35,)</f>
        <v>0</v>
      </c>
      <c r="AG58" s="0" t="n">
        <f aca="false">IFERROR(AG35,)</f>
        <v>0</v>
      </c>
      <c r="AH58" s="0" t="n">
        <f aca="false">IFERROR(AH35,)</f>
        <v>0</v>
      </c>
      <c r="AI58" s="0" t="n">
        <f aca="false">IFERROR(AI35,)</f>
        <v>0</v>
      </c>
      <c r="AJ58" s="0" t="n">
        <f aca="false">IFERROR(AJ35,)</f>
        <v>0</v>
      </c>
      <c r="AK58" s="0" t="n">
        <f aca="false">IFERROR(AK35,)</f>
        <v>0</v>
      </c>
      <c r="AL58" s="0" t="n">
        <f aca="false">IFERROR(AL35,)</f>
        <v>0</v>
      </c>
      <c r="AM58" s="0" t="n">
        <f aca="false">IFERROR(AM35,)</f>
        <v>0</v>
      </c>
      <c r="AN58" s="0" t="n">
        <f aca="false">IFERROR(AN35,)</f>
        <v>0</v>
      </c>
      <c r="AO58" s="0" t="n">
        <f aca="false">IFERROR(AO35,)</f>
        <v>0</v>
      </c>
      <c r="AP58" s="0" t="n">
        <f aca="false">IFERROR(AP35,)</f>
        <v>0</v>
      </c>
      <c r="AQ58" s="0" t="n">
        <f aca="false">IFERROR(AQ35,)</f>
        <v>0</v>
      </c>
      <c r="AR58" s="0" t="n">
        <f aca="false">IFERROR(AR35,)</f>
        <v>0</v>
      </c>
      <c r="AS58" s="0" t="n">
        <f aca="false">IFERROR(AS35,)</f>
        <v>0</v>
      </c>
      <c r="AT58" s="0" t="n">
        <f aca="false">IFERROR(AT35,)</f>
        <v>0</v>
      </c>
      <c r="AU58" s="0" t="n">
        <f aca="false">IFERROR(AU35,)</f>
        <v>0</v>
      </c>
      <c r="AV58" s="0" t="n">
        <f aca="false">IFERROR(AV35,)</f>
        <v>0</v>
      </c>
      <c r="AW58" s="0" t="n">
        <f aca="false">IFERROR(AW35,)</f>
        <v>0</v>
      </c>
      <c r="AX58" s="0" t="n">
        <f aca="false">IFERROR(AX35,)</f>
        <v>0</v>
      </c>
      <c r="AY58" s="0" t="n">
        <f aca="false">IFERROR(AY35,)</f>
        <v>0</v>
      </c>
      <c r="AZ58" s="0" t="n">
        <f aca="false">IFERROR(AZ35,)</f>
        <v>0</v>
      </c>
      <c r="BA58" s="0" t="n">
        <f aca="false">IFERROR(BA35,)</f>
        <v>0</v>
      </c>
      <c r="BB58" s="0" t="n">
        <f aca="false">IFERROR(BB35,)</f>
        <v>0</v>
      </c>
      <c r="BC58" s="0" t="n">
        <f aca="false">IFERROR(BC35,)</f>
        <v>0</v>
      </c>
      <c r="BD58" s="0" t="n">
        <f aca="false">IFERROR(BD35,)</f>
        <v>0</v>
      </c>
      <c r="BE58" s="0" t="n">
        <f aca="false">IFERROR(BE35,)</f>
        <v>0</v>
      </c>
      <c r="BF58" s="0" t="n">
        <f aca="false">IFERROR(BF35,)</f>
        <v>0</v>
      </c>
      <c r="BG58" s="0" t="n">
        <f aca="false">IFERROR(BG35,)</f>
        <v>0</v>
      </c>
      <c r="BH58" s="0" t="n">
        <f aca="false">IFERROR(BH35,)</f>
        <v>0</v>
      </c>
      <c r="BI58" s="0" t="n">
        <f aca="false">IFERROR(BI35,)</f>
        <v>0</v>
      </c>
      <c r="BJ58" s="0" t="n">
        <f aca="false">IFERROR(BJ35,)</f>
        <v>0</v>
      </c>
      <c r="BK58" s="0" t="n">
        <f aca="false">IFERROR(BK35,)</f>
        <v>0</v>
      </c>
      <c r="BL58" s="0" t="n">
        <f aca="false">IFERROR(BL35,)</f>
        <v>0</v>
      </c>
      <c r="BM58" s="0" t="n">
        <f aca="false">IFERROR(BM35,)</f>
        <v>0</v>
      </c>
      <c r="BN58" s="0" t="n">
        <f aca="false">IFERROR(BN35,)</f>
        <v>0</v>
      </c>
      <c r="BO58" s="0" t="n">
        <f aca="false">IFERROR(BO35,)</f>
        <v>0</v>
      </c>
      <c r="BP58" s="0" t="n">
        <f aca="false">IFERROR(BP35,)</f>
        <v>0</v>
      </c>
      <c r="BQ58" s="0" t="n">
        <f aca="false">IFERROR(BQ35,)</f>
        <v>0</v>
      </c>
      <c r="BR58" s="0" t="n">
        <f aca="false">IFERROR(BR35,)</f>
        <v>0</v>
      </c>
      <c r="BS58" s="0" t="n">
        <f aca="false">IFERROR(BS35,)</f>
        <v>0</v>
      </c>
      <c r="BT58" s="0" t="n">
        <f aca="false">IFERROR(BT35,)</f>
        <v>0</v>
      </c>
      <c r="BU58" s="0" t="n">
        <f aca="false">IFERROR(BU35,)</f>
        <v>0</v>
      </c>
      <c r="BV58" s="0" t="n">
        <f aca="false">IFERROR(BV35,)</f>
        <v>0</v>
      </c>
      <c r="BW58" s="0" t="n">
        <f aca="false">IFERROR(BW35,)</f>
        <v>0</v>
      </c>
      <c r="BX58" s="0" t="n">
        <f aca="false">IFERROR(BX35,)</f>
        <v>0</v>
      </c>
      <c r="BY58" s="0" t="n">
        <f aca="false">IFERROR(BY35,)</f>
        <v>0</v>
      </c>
      <c r="BZ58" s="0" t="n">
        <f aca="false">IFERROR(BZ35,)</f>
        <v>0</v>
      </c>
      <c r="CA58" s="0" t="n">
        <f aca="false">IFERROR(CA35,)</f>
        <v>0</v>
      </c>
      <c r="CB58" s="0" t="n">
        <f aca="false">IFERROR(CB35,)</f>
        <v>0</v>
      </c>
      <c r="CC58" s="0" t="n">
        <f aca="false">IFERROR(CC35,)</f>
        <v>0</v>
      </c>
      <c r="CD58" s="0" t="n">
        <f aca="false">IFERROR(CD35,)</f>
        <v>0</v>
      </c>
      <c r="CE58" s="0" t="n">
        <f aca="false">IFERROR(CE35,)</f>
        <v>0</v>
      </c>
      <c r="CF58" s="0" t="n">
        <f aca="false">IFERROR(CF35,)</f>
        <v>0</v>
      </c>
      <c r="CG58" s="0" t="n">
        <f aca="false">IFERROR(CG35,)</f>
        <v>0</v>
      </c>
      <c r="CH58" s="0" t="n">
        <f aca="false">IFERROR(CH35,)</f>
        <v>0</v>
      </c>
      <c r="CI58" s="0" t="n">
        <f aca="false">IFERROR(CI35,)</f>
        <v>0</v>
      </c>
      <c r="CJ58" s="0" t="n">
        <f aca="false">IFERROR(CJ35,)</f>
        <v>0</v>
      </c>
      <c r="CK58" s="0" t="n">
        <f aca="false">IFERROR(CK35,)</f>
        <v>0</v>
      </c>
      <c r="CL58" s="0" t="n">
        <f aca="false">IFERROR(CL35,)</f>
        <v>0</v>
      </c>
      <c r="CM58" s="0" t="n">
        <f aca="false">IFERROR(CM35,)</f>
        <v>0</v>
      </c>
      <c r="CN58" s="0" t="n">
        <f aca="false">IFERROR(CN35,)</f>
        <v>0</v>
      </c>
      <c r="CO58" s="0" t="n">
        <f aca="false">IFERROR(CO35,)</f>
        <v>0</v>
      </c>
      <c r="CP58" s="0" t="n">
        <f aca="false">IFERROR(CP35,)</f>
        <v>0</v>
      </c>
      <c r="CQ58" s="0" t="n">
        <f aca="false">IFERROR(CQ35,)</f>
        <v>0</v>
      </c>
      <c r="CR58" s="0" t="n">
        <f aca="false">IFERROR(CR35,)</f>
        <v>0</v>
      </c>
      <c r="CS58" s="0" t="n">
        <f aca="false">IFERROR(CS35,)</f>
        <v>0</v>
      </c>
      <c r="CT58" s="0" t="n">
        <f aca="false">IFERROR(CT35,)</f>
        <v>0</v>
      </c>
      <c r="CU58" s="0" t="n">
        <f aca="false">IFERROR(CU35,)</f>
        <v>0</v>
      </c>
      <c r="CV58" s="0" t="n">
        <f aca="false">IFERROR(CV35,)</f>
        <v>0</v>
      </c>
      <c r="CW58" s="0" t="n">
        <f aca="false">IFERROR(CW35,)</f>
        <v>0</v>
      </c>
      <c r="CX58" s="0" t="n">
        <f aca="false">IFERROR(CX35,)</f>
        <v>0</v>
      </c>
      <c r="CY58" s="0" t="n">
        <f aca="false">IFERROR(CY35,)</f>
        <v>-0.0407965283852949</v>
      </c>
      <c r="CZ58" s="0" t="n">
        <f aca="false">IFERROR(CZ35,)</f>
        <v>0</v>
      </c>
      <c r="DA58" s="0" t="n">
        <f aca="false">IFERROR(DA35,)</f>
        <v>0</v>
      </c>
      <c r="DB58" s="0" t="n">
        <f aca="false">IFERROR(DB35,)</f>
        <v>0</v>
      </c>
      <c r="DC58" s="0" t="n">
        <f aca="false">IFERROR(DC35,)</f>
        <v>0</v>
      </c>
      <c r="DD58" s="0" t="n">
        <f aca="false">IFERROR(DD35,)</f>
        <v>0</v>
      </c>
      <c r="DE58" s="0" t="n">
        <f aca="false">IFERROR(DE35,)</f>
        <v>0</v>
      </c>
      <c r="DF58" s="0" t="n">
        <f aca="false">IFERROR(DF35,)</f>
        <v>0</v>
      </c>
      <c r="DG58" s="0" t="n">
        <f aca="false">IFERROR(DG35,)</f>
        <v>0</v>
      </c>
      <c r="DH58" s="0" t="n">
        <f aca="false">IFERROR(DH35,)</f>
        <v>0</v>
      </c>
      <c r="DI58" s="0" t="n">
        <f aca="false">IFERROR(DI35,)</f>
        <v>0</v>
      </c>
      <c r="DJ58" s="0" t="n">
        <f aca="false">IFERROR(DJ35,)</f>
        <v>0</v>
      </c>
      <c r="DK58" s="0" t="n">
        <f aca="false">IFERROR(DK35,)</f>
        <v>0</v>
      </c>
      <c r="DL58" s="0" t="n">
        <f aca="false">IFERROR(DL35,)</f>
        <v>0</v>
      </c>
      <c r="DM58" s="0" t="n">
        <f aca="false">IFERROR(DM35,)</f>
        <v>0</v>
      </c>
      <c r="DN58" s="0" t="n">
        <f aca="false">IFERROR(DN35,)</f>
        <v>0</v>
      </c>
      <c r="DO58" s="0" t="n">
        <f aca="false">IFERROR(DO35,)</f>
        <v>0</v>
      </c>
      <c r="DP58" s="0" t="n">
        <f aca="false">IFERROR(DP35,)</f>
        <v>0</v>
      </c>
      <c r="DQ58" s="0" t="n">
        <f aca="false">IFERROR(DQ35,)</f>
        <v>0</v>
      </c>
    </row>
    <row r="59" customFormat="false" ht="15" hidden="false" customHeight="false" outlineLevel="0" collapsed="false">
      <c r="A59" s="4" t="s">
        <v>15</v>
      </c>
      <c r="B59" s="0" t="n">
        <f aca="false">IFERROR(B36,)</f>
        <v>0</v>
      </c>
      <c r="C59" s="0" t="n">
        <f aca="false">IFERROR(C36,)</f>
        <v>-0.14284579694077</v>
      </c>
      <c r="D59" s="0" t="n">
        <f aca="false">IFERROR(D36,)</f>
        <v>0</v>
      </c>
      <c r="E59" s="0" t="n">
        <f aca="false">IFERROR(E36,)</f>
        <v>0</v>
      </c>
      <c r="F59" s="0" t="n">
        <f aca="false">IFERROR(F36,)</f>
        <v>0</v>
      </c>
      <c r="G59" s="0" t="n">
        <f aca="false">IFERROR(G36,)</f>
        <v>0</v>
      </c>
      <c r="H59" s="0" t="n">
        <f aca="false">IFERROR(H36,)</f>
        <v>0</v>
      </c>
      <c r="I59" s="0" t="n">
        <f aca="false">IFERROR(I36,)</f>
        <v>0</v>
      </c>
      <c r="J59" s="0" t="n">
        <f aca="false">IFERROR(J36,)</f>
        <v>0</v>
      </c>
      <c r="K59" s="0" t="n">
        <f aca="false">IFERROR(K36,)</f>
        <v>0</v>
      </c>
      <c r="L59" s="0" t="n">
        <f aca="false">IFERROR(L36,)</f>
        <v>0</v>
      </c>
      <c r="M59" s="0" t="n">
        <f aca="false">IFERROR(M36,)</f>
        <v>0</v>
      </c>
      <c r="N59" s="0" t="n">
        <f aca="false">IFERROR(N36,)</f>
        <v>0</v>
      </c>
      <c r="O59" s="0" t="n">
        <f aca="false">IFERROR(O36,)</f>
        <v>0</v>
      </c>
      <c r="P59" s="0" t="n">
        <f aca="false">IFERROR(P36,)</f>
        <v>0</v>
      </c>
      <c r="Q59" s="0" t="n">
        <f aca="false">IFERROR(Q36,)</f>
        <v>0</v>
      </c>
      <c r="R59" s="0" t="n">
        <f aca="false">IFERROR(R36,)</f>
        <v>0</v>
      </c>
      <c r="S59" s="0" t="n">
        <f aca="false">IFERROR(S36,)</f>
        <v>0</v>
      </c>
      <c r="T59" s="0" t="n">
        <f aca="false">IFERROR(T36,)</f>
        <v>0</v>
      </c>
      <c r="U59" s="0" t="n">
        <f aca="false">IFERROR(U36,)</f>
        <v>0</v>
      </c>
      <c r="V59" s="0" t="n">
        <f aca="false">IFERROR(V36,)</f>
        <v>0</v>
      </c>
      <c r="W59" s="0" t="n">
        <f aca="false">IFERROR(W36,)</f>
        <v>0</v>
      </c>
      <c r="X59" s="0" t="n">
        <f aca="false">IFERROR(X36,)</f>
        <v>0</v>
      </c>
      <c r="Y59" s="0" t="n">
        <f aca="false">IFERROR(Y36,)</f>
        <v>0</v>
      </c>
      <c r="Z59" s="0" t="n">
        <f aca="false">IFERROR(Z36,)</f>
        <v>0</v>
      </c>
      <c r="AA59" s="0" t="n">
        <f aca="false">IFERROR(AA36,)</f>
        <v>0</v>
      </c>
      <c r="AB59" s="0" t="n">
        <f aca="false">IFERROR(AB36,)</f>
        <v>0</v>
      </c>
      <c r="AC59" s="0" t="n">
        <f aca="false">IFERROR(AC36,)</f>
        <v>0</v>
      </c>
      <c r="AD59" s="0" t="n">
        <f aca="false">IFERROR(AD36,)</f>
        <v>0</v>
      </c>
      <c r="AE59" s="0" t="n">
        <f aca="false">IFERROR(AE36,)</f>
        <v>0</v>
      </c>
      <c r="AF59" s="0" t="n">
        <f aca="false">IFERROR(AF36,)</f>
        <v>0</v>
      </c>
      <c r="AG59" s="0" t="n">
        <f aca="false">IFERROR(AG36,)</f>
        <v>0</v>
      </c>
      <c r="AH59" s="0" t="n">
        <f aca="false">IFERROR(AH36,)</f>
        <v>0</v>
      </c>
      <c r="AI59" s="0" t="n">
        <f aca="false">IFERROR(AI36,)</f>
        <v>0</v>
      </c>
      <c r="AJ59" s="0" t="n">
        <f aca="false">IFERROR(AJ36,)</f>
        <v>0</v>
      </c>
      <c r="AK59" s="0" t="n">
        <f aca="false">IFERROR(AK36,)</f>
        <v>0</v>
      </c>
      <c r="AL59" s="0" t="n">
        <f aca="false">IFERROR(AL36,)</f>
        <v>0</v>
      </c>
      <c r="AM59" s="0" t="n">
        <f aca="false">IFERROR(AM36,)</f>
        <v>0</v>
      </c>
      <c r="AN59" s="0" t="n">
        <f aca="false">IFERROR(AN36,)</f>
        <v>0</v>
      </c>
      <c r="AO59" s="0" t="n">
        <f aca="false">IFERROR(AO36,)</f>
        <v>0</v>
      </c>
      <c r="AP59" s="0" t="n">
        <f aca="false">IFERROR(AP36,)</f>
        <v>0</v>
      </c>
      <c r="AQ59" s="0" t="n">
        <f aca="false">IFERROR(AQ36,)</f>
        <v>-0.0818662882627313</v>
      </c>
      <c r="AR59" s="0" t="n">
        <f aca="false">IFERROR(AR36,)</f>
        <v>-0.085687950177449</v>
      </c>
      <c r="AS59" s="0" t="n">
        <f aca="false">IFERROR(AS36,)</f>
        <v>-0.0673028211027805</v>
      </c>
      <c r="AT59" s="0" t="n">
        <f aca="false">IFERROR(AT36,)</f>
        <v>-0.0837284272959264</v>
      </c>
      <c r="AU59" s="0" t="n">
        <f aca="false">IFERROR(AU36,)</f>
        <v>-0.12506359332967</v>
      </c>
      <c r="AV59" s="0" t="n">
        <f aca="false">IFERROR(AV36,)</f>
        <v>-0.158421350713169</v>
      </c>
      <c r="AW59" s="0" t="n">
        <f aca="false">IFERROR(AW36,)</f>
        <v>-0.159720820483991</v>
      </c>
      <c r="AX59" s="0" t="n">
        <f aca="false">IFERROR(AX36,)</f>
        <v>-0.154980970118397</v>
      </c>
      <c r="AY59" s="0" t="n">
        <f aca="false">IFERROR(AY36,)</f>
        <v>0</v>
      </c>
      <c r="AZ59" s="0" t="n">
        <f aca="false">IFERROR(AZ36,)</f>
        <v>-0.150514997831991</v>
      </c>
      <c r="BA59" s="0" t="n">
        <f aca="false">IFERROR(BA36,)</f>
        <v>-0.153075004727392</v>
      </c>
      <c r="BB59" s="0" t="n">
        <f aca="false">IFERROR(BB36,)</f>
        <v>-0.0673028211027805</v>
      </c>
      <c r="BC59" s="0" t="n">
        <f aca="false">IFERROR(BC36,)</f>
        <v>-0.150514997831991</v>
      </c>
      <c r="BD59" s="0" t="n">
        <f aca="false">IFERROR(BD36,)</f>
        <v>-0.102918274240931</v>
      </c>
      <c r="BE59" s="0" t="n">
        <f aca="false">IFERROR(BE36,)</f>
        <v>-0.101925180328892</v>
      </c>
      <c r="BF59" s="0" t="n">
        <f aca="false">IFERROR(BF36,)</f>
        <v>-0.155937827727565</v>
      </c>
      <c r="BG59" s="0" t="n">
        <f aca="false">IFERROR(BG36,)</f>
        <v>-0.14521434229636</v>
      </c>
      <c r="BH59" s="0" t="n">
        <f aca="false">IFERROR(BH36,)</f>
        <v>-0.147318245483625</v>
      </c>
      <c r="BI59" s="0" t="n">
        <f aca="false">IFERROR(BI36,)</f>
        <v>-0.112886248373993</v>
      </c>
      <c r="BJ59" s="0" t="n">
        <f aca="false">IFERROR(BJ36,)</f>
        <v>0</v>
      </c>
      <c r="BK59" s="0" t="n">
        <f aca="false">IFERROR(BK36,)</f>
        <v>0</v>
      </c>
      <c r="BL59" s="0" t="n">
        <f aca="false">IFERROR(BL36,)</f>
        <v>0</v>
      </c>
      <c r="BM59" s="0" t="n">
        <f aca="false">IFERROR(BM36,)</f>
        <v>0</v>
      </c>
      <c r="BN59" s="0" t="n">
        <f aca="false">IFERROR(BN36,)</f>
        <v>0</v>
      </c>
      <c r="BO59" s="0" t="n">
        <f aca="false">IFERROR(BO36,)</f>
        <v>0</v>
      </c>
      <c r="BP59" s="0" t="n">
        <f aca="false">IFERROR(BP36,)</f>
        <v>0</v>
      </c>
      <c r="BQ59" s="0" t="n">
        <f aca="false">IFERROR(BQ36,)</f>
        <v>0</v>
      </c>
      <c r="BR59" s="0" t="n">
        <f aca="false">IFERROR(BR36,)</f>
        <v>0</v>
      </c>
      <c r="BS59" s="0" t="n">
        <f aca="false">IFERROR(BS36,)</f>
        <v>0</v>
      </c>
      <c r="BT59" s="0" t="n">
        <f aca="false">IFERROR(BT36,)</f>
        <v>0</v>
      </c>
      <c r="BU59" s="0" t="n">
        <f aca="false">IFERROR(BU36,)</f>
        <v>0</v>
      </c>
      <c r="BV59" s="0" t="n">
        <f aca="false">IFERROR(BV36,)</f>
        <v>0</v>
      </c>
      <c r="BW59" s="0" t="n">
        <f aca="false">IFERROR(BW36,)</f>
        <v>0</v>
      </c>
      <c r="BX59" s="0" t="n">
        <f aca="false">IFERROR(BX36,)</f>
        <v>0</v>
      </c>
      <c r="BY59" s="0" t="n">
        <f aca="false">IFERROR(BY36,)</f>
        <v>0</v>
      </c>
      <c r="BZ59" s="0" t="n">
        <f aca="false">IFERROR(BZ36,)</f>
        <v>0</v>
      </c>
      <c r="CA59" s="0" t="n">
        <f aca="false">IFERROR(CA36,)</f>
        <v>0</v>
      </c>
      <c r="CB59" s="0" t="n">
        <f aca="false">IFERROR(CB36,)</f>
        <v>0</v>
      </c>
      <c r="CC59" s="0" t="n">
        <f aca="false">IFERROR(CC36,)</f>
        <v>0</v>
      </c>
      <c r="CD59" s="0" t="n">
        <f aca="false">IFERROR(CD36,)</f>
        <v>0</v>
      </c>
      <c r="CE59" s="0" t="n">
        <f aca="false">IFERROR(CE36,)</f>
        <v>0</v>
      </c>
      <c r="CF59" s="0" t="n">
        <f aca="false">IFERROR(CF36,)</f>
        <v>0</v>
      </c>
      <c r="CG59" s="0" t="n">
        <f aca="false">IFERROR(CG36,)</f>
        <v>0</v>
      </c>
      <c r="CH59" s="0" t="n">
        <f aca="false">IFERROR(CH36,)</f>
        <v>0</v>
      </c>
      <c r="CI59" s="0" t="n">
        <f aca="false">IFERROR(CI36,)</f>
        <v>0</v>
      </c>
      <c r="CJ59" s="0" t="n">
        <f aca="false">IFERROR(CJ36,)</f>
        <v>0</v>
      </c>
      <c r="CK59" s="0" t="n">
        <f aca="false">IFERROR(CK36,)</f>
        <v>0</v>
      </c>
      <c r="CL59" s="0" t="n">
        <f aca="false">IFERROR(CL36,)</f>
        <v>0</v>
      </c>
      <c r="CM59" s="0" t="n">
        <f aca="false">IFERROR(CM36,)</f>
        <v>0</v>
      </c>
      <c r="CN59" s="0" t="n">
        <f aca="false">IFERROR(CN36,)</f>
        <v>0</v>
      </c>
      <c r="CO59" s="0" t="n">
        <f aca="false">IFERROR(CO36,)</f>
        <v>0</v>
      </c>
      <c r="CP59" s="0" t="n">
        <f aca="false">IFERROR(CP36,)</f>
        <v>0</v>
      </c>
      <c r="CQ59" s="0" t="n">
        <f aca="false">IFERROR(CQ36,)</f>
        <v>0</v>
      </c>
      <c r="CR59" s="0" t="n">
        <f aca="false">IFERROR(CR36,)</f>
        <v>0</v>
      </c>
      <c r="CS59" s="0" t="n">
        <f aca="false">IFERROR(CS36,)</f>
        <v>0</v>
      </c>
      <c r="CT59" s="0" t="n">
        <f aca="false">IFERROR(CT36,)</f>
        <v>0</v>
      </c>
      <c r="CU59" s="0" t="n">
        <f aca="false">IFERROR(CU36,)</f>
        <v>0</v>
      </c>
      <c r="CV59" s="0" t="n">
        <f aca="false">IFERROR(CV36,)</f>
        <v>0</v>
      </c>
      <c r="CW59" s="0" t="n">
        <f aca="false">IFERROR(CW36,)</f>
        <v>0</v>
      </c>
      <c r="CX59" s="0" t="n">
        <f aca="false">IFERROR(CX36,)</f>
        <v>0</v>
      </c>
      <c r="CY59" s="0" t="n">
        <f aca="false">IFERROR(CY36,)</f>
        <v>0</v>
      </c>
      <c r="CZ59" s="0" t="n">
        <f aca="false">IFERROR(CZ36,)</f>
        <v>0</v>
      </c>
      <c r="DA59" s="0" t="n">
        <f aca="false">IFERROR(DA36,)</f>
        <v>0</v>
      </c>
      <c r="DB59" s="0" t="n">
        <f aca="false">IFERROR(DB36,)</f>
        <v>0</v>
      </c>
      <c r="DC59" s="0" t="n">
        <f aca="false">IFERROR(DC36,)</f>
        <v>0</v>
      </c>
      <c r="DD59" s="0" t="n">
        <f aca="false">IFERROR(DD36,)</f>
        <v>0</v>
      </c>
      <c r="DE59" s="0" t="n">
        <f aca="false">IFERROR(DE36,)</f>
        <v>0</v>
      </c>
      <c r="DF59" s="0" t="n">
        <f aca="false">IFERROR(DF36,)</f>
        <v>0</v>
      </c>
      <c r="DG59" s="0" t="n">
        <f aca="false">IFERROR(DG36,)</f>
        <v>0</v>
      </c>
      <c r="DH59" s="0" t="n">
        <f aca="false">IFERROR(DH36,)</f>
        <v>0</v>
      </c>
      <c r="DI59" s="0" t="n">
        <f aca="false">IFERROR(DI36,)</f>
        <v>0</v>
      </c>
      <c r="DJ59" s="0" t="n">
        <f aca="false">IFERROR(DJ36,)</f>
        <v>0</v>
      </c>
      <c r="DK59" s="0" t="n">
        <f aca="false">IFERROR(DK36,)</f>
        <v>0</v>
      </c>
      <c r="DL59" s="0" t="n">
        <f aca="false">IFERROR(DL36,)</f>
        <v>0</v>
      </c>
      <c r="DM59" s="0" t="n">
        <f aca="false">IFERROR(DM36,)</f>
        <v>0</v>
      </c>
      <c r="DN59" s="0" t="n">
        <f aca="false">IFERROR(DN36,)</f>
        <v>0</v>
      </c>
      <c r="DO59" s="0" t="n">
        <f aca="false">IFERROR(DO36,)</f>
        <v>0</v>
      </c>
      <c r="DP59" s="0" t="n">
        <f aca="false">IFERROR(DP36,)</f>
        <v>0</v>
      </c>
      <c r="DQ59" s="0" t="n">
        <f aca="false">IFERROR(DQ36,)</f>
        <v>0</v>
      </c>
    </row>
    <row r="60" customFormat="false" ht="15" hidden="false" customHeight="false" outlineLevel="0" collapsed="false">
      <c r="A60" s="4" t="s">
        <v>16</v>
      </c>
      <c r="B60" s="0" t="n">
        <f aca="false">IFERROR(B37,)</f>
        <v>0</v>
      </c>
      <c r="C60" s="0" t="n">
        <f aca="false">IFERROR(C37,)</f>
        <v>0</v>
      </c>
      <c r="D60" s="0" t="n">
        <f aca="false">IFERROR(D37,)</f>
        <v>0</v>
      </c>
      <c r="E60" s="0" t="n">
        <f aca="false">IFERROR(E37,)</f>
        <v>0</v>
      </c>
      <c r="F60" s="0" t="n">
        <f aca="false">IFERROR(F37,)</f>
        <v>0</v>
      </c>
      <c r="G60" s="0" t="n">
        <f aca="false">IFERROR(G37,)</f>
        <v>0</v>
      </c>
      <c r="H60" s="0" t="n">
        <f aca="false">IFERROR(H37,)</f>
        <v>0</v>
      </c>
      <c r="I60" s="0" t="n">
        <f aca="false">IFERROR(I37,)</f>
        <v>0</v>
      </c>
      <c r="J60" s="0" t="n">
        <f aca="false">IFERROR(J37,)</f>
        <v>0</v>
      </c>
      <c r="K60" s="0" t="n">
        <f aca="false">IFERROR(K37,)</f>
        <v>0</v>
      </c>
      <c r="L60" s="0" t="n">
        <f aca="false">IFERROR(L37,)</f>
        <v>0</v>
      </c>
      <c r="M60" s="0" t="n">
        <f aca="false">IFERROR(M37,)</f>
        <v>0</v>
      </c>
      <c r="N60" s="0" t="n">
        <f aca="false">IFERROR(N37,)</f>
        <v>0</v>
      </c>
      <c r="O60" s="0" t="n">
        <f aca="false">IFERROR(O37,)</f>
        <v>0</v>
      </c>
      <c r="P60" s="0" t="n">
        <f aca="false">IFERROR(P37,)</f>
        <v>0</v>
      </c>
      <c r="Q60" s="0" t="n">
        <f aca="false">IFERROR(Q37,)</f>
        <v>0</v>
      </c>
      <c r="R60" s="0" t="n">
        <f aca="false">IFERROR(R37,)</f>
        <v>0</v>
      </c>
      <c r="S60" s="0" t="n">
        <f aca="false">IFERROR(S37,)</f>
        <v>0</v>
      </c>
      <c r="T60" s="0" t="n">
        <f aca="false">IFERROR(T37,)</f>
        <v>0</v>
      </c>
      <c r="U60" s="0" t="n">
        <f aca="false">IFERROR(U37,)</f>
        <v>0</v>
      </c>
      <c r="V60" s="0" t="n">
        <f aca="false">IFERROR(V37,)</f>
        <v>0</v>
      </c>
      <c r="W60" s="0" t="n">
        <f aca="false">IFERROR(W37,)</f>
        <v>0</v>
      </c>
      <c r="X60" s="0" t="n">
        <f aca="false">IFERROR(X37,)</f>
        <v>0</v>
      </c>
      <c r="Y60" s="0" t="n">
        <f aca="false">IFERROR(Y37,)</f>
        <v>0</v>
      </c>
      <c r="Z60" s="0" t="n">
        <f aca="false">IFERROR(Z37,)</f>
        <v>0</v>
      </c>
      <c r="AA60" s="0" t="n">
        <f aca="false">IFERROR(AA37,)</f>
        <v>0</v>
      </c>
      <c r="AB60" s="0" t="n">
        <f aca="false">IFERROR(AB37,)</f>
        <v>0</v>
      </c>
      <c r="AC60" s="0" t="n">
        <f aca="false">IFERROR(AC37,)</f>
        <v>0</v>
      </c>
      <c r="AD60" s="0" t="n">
        <f aca="false">IFERROR(AD37,)</f>
        <v>0</v>
      </c>
      <c r="AE60" s="0" t="n">
        <f aca="false">IFERROR(AE37,)</f>
        <v>0</v>
      </c>
      <c r="AF60" s="0" t="n">
        <f aca="false">IFERROR(AF37,)</f>
        <v>0</v>
      </c>
      <c r="AG60" s="0" t="n">
        <f aca="false">IFERROR(AG37,)</f>
        <v>0</v>
      </c>
      <c r="AH60" s="0" t="n">
        <f aca="false">IFERROR(AH37,)</f>
        <v>0</v>
      </c>
      <c r="AI60" s="0" t="n">
        <f aca="false">IFERROR(AI37,)</f>
        <v>0</v>
      </c>
      <c r="AJ60" s="0" t="n">
        <f aca="false">IFERROR(AJ37,)</f>
        <v>0</v>
      </c>
      <c r="AK60" s="0" t="n">
        <f aca="false">IFERROR(AK37,)</f>
        <v>0</v>
      </c>
      <c r="AL60" s="0" t="n">
        <f aca="false">IFERROR(AL37,)</f>
        <v>0</v>
      </c>
      <c r="AM60" s="0" t="n">
        <f aca="false">IFERROR(AM37,)</f>
        <v>0</v>
      </c>
      <c r="AN60" s="0" t="n">
        <f aca="false">IFERROR(AN37,)</f>
        <v>0</v>
      </c>
      <c r="AO60" s="0" t="n">
        <f aca="false">IFERROR(AO37,)</f>
        <v>0</v>
      </c>
      <c r="AP60" s="0" t="n">
        <f aca="false">IFERROR(AP37,)</f>
        <v>0</v>
      </c>
      <c r="AQ60" s="0" t="n">
        <f aca="false">IFERROR(AQ37,)</f>
        <v>0</v>
      </c>
      <c r="AR60" s="0" t="n">
        <f aca="false">IFERROR(AR37,)</f>
        <v>0</v>
      </c>
      <c r="AS60" s="0" t="n">
        <f aca="false">IFERROR(AS37,)</f>
        <v>0</v>
      </c>
      <c r="AT60" s="0" t="n">
        <f aca="false">IFERROR(AT37,)</f>
        <v>0</v>
      </c>
      <c r="AU60" s="0" t="n">
        <f aca="false">IFERROR(AU37,)</f>
        <v>0</v>
      </c>
      <c r="AV60" s="0" t="n">
        <f aca="false">IFERROR(AV37,)</f>
        <v>0</v>
      </c>
      <c r="AW60" s="0" t="n">
        <f aca="false">IFERROR(AW37,)</f>
        <v>0</v>
      </c>
      <c r="AX60" s="0" t="n">
        <f aca="false">IFERROR(AX37,)</f>
        <v>0</v>
      </c>
      <c r="AY60" s="0" t="n">
        <f aca="false">IFERROR(AY37,)</f>
        <v>0</v>
      </c>
      <c r="AZ60" s="0" t="n">
        <f aca="false">IFERROR(AZ37,)</f>
        <v>0</v>
      </c>
      <c r="BA60" s="0" t="n">
        <f aca="false">IFERROR(BA37,)</f>
        <v>0</v>
      </c>
      <c r="BB60" s="0" t="n">
        <f aca="false">IFERROR(BB37,)</f>
        <v>0</v>
      </c>
      <c r="BC60" s="0" t="n">
        <f aca="false">IFERROR(BC37,)</f>
        <v>0</v>
      </c>
      <c r="BD60" s="0" t="n">
        <f aca="false">IFERROR(BD37,)</f>
        <v>0</v>
      </c>
      <c r="BE60" s="0" t="n">
        <f aca="false">IFERROR(BE37,)</f>
        <v>0</v>
      </c>
      <c r="BF60" s="0" t="n">
        <f aca="false">IFERROR(BF37,)</f>
        <v>0</v>
      </c>
      <c r="BG60" s="0" t="n">
        <f aca="false">IFERROR(BG37,)</f>
        <v>0</v>
      </c>
      <c r="BH60" s="0" t="n">
        <f aca="false">IFERROR(BH37,)</f>
        <v>0</v>
      </c>
      <c r="BI60" s="0" t="n">
        <f aca="false">IFERROR(BI37,)</f>
        <v>0</v>
      </c>
      <c r="BJ60" s="0" t="n">
        <f aca="false">IFERROR(BJ37,)</f>
        <v>0</v>
      </c>
      <c r="BK60" s="0" t="n">
        <f aca="false">IFERROR(BK37,)</f>
        <v>0</v>
      </c>
      <c r="BL60" s="0" t="n">
        <f aca="false">IFERROR(BL37,)</f>
        <v>0</v>
      </c>
      <c r="BM60" s="0" t="n">
        <f aca="false">IFERROR(BM37,)</f>
        <v>0</v>
      </c>
      <c r="BN60" s="0" t="n">
        <f aca="false">IFERROR(BN37,)</f>
        <v>0</v>
      </c>
      <c r="BO60" s="0" t="n">
        <f aca="false">IFERROR(BO37,)</f>
        <v>0</v>
      </c>
      <c r="BP60" s="0" t="n">
        <f aca="false">IFERROR(BP37,)</f>
        <v>0</v>
      </c>
      <c r="BQ60" s="0" t="n">
        <f aca="false">IFERROR(BQ37,)</f>
        <v>0</v>
      </c>
      <c r="BR60" s="0" t="n">
        <f aca="false">IFERROR(BR37,)</f>
        <v>0</v>
      </c>
      <c r="BS60" s="0" t="n">
        <f aca="false">IFERROR(BS37,)</f>
        <v>0</v>
      </c>
      <c r="BT60" s="0" t="n">
        <f aca="false">IFERROR(BT37,)</f>
        <v>0</v>
      </c>
      <c r="BU60" s="0" t="n">
        <f aca="false">IFERROR(BU37,)</f>
        <v>0</v>
      </c>
      <c r="BV60" s="0" t="n">
        <f aca="false">IFERROR(BV37,)</f>
        <v>0</v>
      </c>
      <c r="BW60" s="0" t="n">
        <f aca="false">IFERROR(BW37,)</f>
        <v>0</v>
      </c>
      <c r="BX60" s="0" t="n">
        <f aca="false">IFERROR(BX37,)</f>
        <v>0</v>
      </c>
      <c r="BY60" s="0" t="n">
        <f aca="false">IFERROR(BY37,)</f>
        <v>0</v>
      </c>
      <c r="BZ60" s="0" t="n">
        <f aca="false">IFERROR(BZ37,)</f>
        <v>0</v>
      </c>
      <c r="CA60" s="0" t="n">
        <f aca="false">IFERROR(CA37,)</f>
        <v>0</v>
      </c>
      <c r="CB60" s="0" t="n">
        <f aca="false">IFERROR(CB37,)</f>
        <v>0</v>
      </c>
      <c r="CC60" s="0" t="n">
        <f aca="false">IFERROR(CC37,)</f>
        <v>0</v>
      </c>
      <c r="CD60" s="0" t="n">
        <f aca="false">IFERROR(CD37,)</f>
        <v>0</v>
      </c>
      <c r="CE60" s="0" t="n">
        <f aca="false">IFERROR(CE37,)</f>
        <v>-0.139794000867204</v>
      </c>
      <c r="CF60" s="0" t="n">
        <f aca="false">IFERROR(CF37,)</f>
        <v>-0.0946720622871114</v>
      </c>
      <c r="CG60" s="0" t="n">
        <f aca="false">IFERROR(CG37,)</f>
        <v>0</v>
      </c>
      <c r="CH60" s="0" t="n">
        <f aca="false">IFERROR(CH37,)</f>
        <v>-0.159040418239888</v>
      </c>
      <c r="CI60" s="0" t="n">
        <f aca="false">IFERROR(CI37,)</f>
        <v>0</v>
      </c>
      <c r="CJ60" s="0" t="n">
        <f aca="false">IFERROR(CJ37,)</f>
        <v>0</v>
      </c>
      <c r="CK60" s="0" t="n">
        <f aca="false">IFERROR(CK37,)</f>
        <v>-0.155646673101003</v>
      </c>
      <c r="CL60" s="0" t="n">
        <f aca="false">IFERROR(CL37,)</f>
        <v>0</v>
      </c>
      <c r="CM60" s="0" t="n">
        <f aca="false">IFERROR(CM37,)</f>
        <v>0</v>
      </c>
      <c r="CN60" s="0" t="n">
        <f aca="false">IFERROR(CN37,)</f>
        <v>0</v>
      </c>
      <c r="CO60" s="0" t="n">
        <f aca="false">IFERROR(CO37,)</f>
        <v>0</v>
      </c>
      <c r="CP60" s="0" t="n">
        <f aca="false">IFERROR(CP37,)</f>
        <v>0</v>
      </c>
      <c r="CQ60" s="0" t="n">
        <f aca="false">IFERROR(CQ37,)</f>
        <v>0</v>
      </c>
      <c r="CR60" s="0" t="n">
        <f aca="false">IFERROR(CR37,)</f>
        <v>0</v>
      </c>
      <c r="CS60" s="0" t="n">
        <f aca="false">IFERROR(CS37,)</f>
        <v>0</v>
      </c>
      <c r="CT60" s="0" t="n">
        <f aca="false">IFERROR(CT37,)</f>
        <v>0</v>
      </c>
      <c r="CU60" s="0" t="n">
        <f aca="false">IFERROR(CU37,)</f>
        <v>0</v>
      </c>
      <c r="CV60" s="0" t="n">
        <f aca="false">IFERROR(CV37,)</f>
        <v>0</v>
      </c>
      <c r="CW60" s="0" t="n">
        <f aca="false">IFERROR(CW37,)</f>
        <v>0</v>
      </c>
      <c r="CX60" s="0" t="n">
        <f aca="false">IFERROR(CX37,)</f>
        <v>0</v>
      </c>
      <c r="CY60" s="0" t="n">
        <f aca="false">IFERROR(CY37,)</f>
        <v>0</v>
      </c>
      <c r="CZ60" s="0" t="n">
        <f aca="false">IFERROR(CZ37,)</f>
        <v>0</v>
      </c>
      <c r="DA60" s="0" t="n">
        <f aca="false">IFERROR(DA37,)</f>
        <v>0</v>
      </c>
      <c r="DB60" s="0" t="n">
        <f aca="false">IFERROR(DB37,)</f>
        <v>0</v>
      </c>
      <c r="DC60" s="0" t="n">
        <f aca="false">IFERROR(DC37,)</f>
        <v>0</v>
      </c>
      <c r="DD60" s="0" t="n">
        <f aca="false">IFERROR(DD37,)</f>
        <v>0</v>
      </c>
      <c r="DE60" s="0" t="n">
        <f aca="false">IFERROR(DE37,)</f>
        <v>0</v>
      </c>
      <c r="DF60" s="0" t="n">
        <f aca="false">IFERROR(DF37,)</f>
        <v>0</v>
      </c>
      <c r="DG60" s="0" t="n">
        <f aca="false">IFERROR(DG37,)</f>
        <v>0</v>
      </c>
      <c r="DH60" s="0" t="n">
        <f aca="false">IFERROR(DH37,)</f>
        <v>0</v>
      </c>
      <c r="DI60" s="0" t="n">
        <f aca="false">IFERROR(DI37,)</f>
        <v>0</v>
      </c>
      <c r="DJ60" s="0" t="n">
        <f aca="false">IFERROR(DJ37,)</f>
        <v>0</v>
      </c>
      <c r="DK60" s="0" t="n">
        <f aca="false">IFERROR(DK37,)</f>
        <v>0</v>
      </c>
      <c r="DL60" s="0" t="n">
        <f aca="false">IFERROR(DL37,)</f>
        <v>0</v>
      </c>
      <c r="DM60" s="0" t="n">
        <f aca="false">IFERROR(DM37,)</f>
        <v>0</v>
      </c>
      <c r="DN60" s="0" t="n">
        <f aca="false">IFERROR(DN37,)</f>
        <v>0</v>
      </c>
      <c r="DO60" s="0" t="n">
        <f aca="false">IFERROR(DO37,)</f>
        <v>0</v>
      </c>
      <c r="DP60" s="0" t="n">
        <f aca="false">IFERROR(DP37,)</f>
        <v>0</v>
      </c>
      <c r="DQ60" s="0" t="n">
        <f aca="false">IFERROR(DQ37,)</f>
        <v>0</v>
      </c>
    </row>
    <row r="61" customFormat="false" ht="15" hidden="false" customHeight="false" outlineLevel="0" collapsed="false">
      <c r="A61" s="4" t="s">
        <v>17</v>
      </c>
      <c r="B61" s="0" t="n">
        <f aca="false">IFERROR(B38,)</f>
        <v>-0.158421350713169</v>
      </c>
      <c r="C61" s="0" t="n">
        <f aca="false">IFERROR(C38,)</f>
        <v>0</v>
      </c>
      <c r="D61" s="0" t="n">
        <f aca="false">IFERROR(D38,)</f>
        <v>-0.159526208356748</v>
      </c>
      <c r="E61" s="0" t="n">
        <f aca="false">IFERROR(E38,)</f>
        <v>-0.158421350713169</v>
      </c>
      <c r="F61" s="0" t="n">
        <f aca="false">IFERROR(F38,)</f>
        <v>0</v>
      </c>
      <c r="G61" s="0" t="n">
        <f aca="false">IFERROR(G38,)</f>
        <v>0</v>
      </c>
      <c r="H61" s="0" t="n">
        <f aca="false">IFERROR(H38,)</f>
        <v>-0.129691875063941</v>
      </c>
      <c r="I61" s="0" t="n">
        <f aca="false">IFERROR(I38,)</f>
        <v>0</v>
      </c>
      <c r="J61" s="0" t="n">
        <f aca="false">IFERROR(J38,)</f>
        <v>0</v>
      </c>
      <c r="K61" s="0" t="n">
        <f aca="false">IFERROR(K38,)</f>
        <v>0</v>
      </c>
      <c r="L61" s="0" t="n">
        <f aca="false">IFERROR(L38,)</f>
        <v>-0.159576184477404</v>
      </c>
      <c r="M61" s="0" t="n">
        <f aca="false">IFERROR(M38,)</f>
        <v>-0.0899804282499006</v>
      </c>
      <c r="N61" s="0" t="n">
        <f aca="false">IFERROR(N38,)</f>
        <v>-0.138043831502306</v>
      </c>
      <c r="O61" s="0" t="n">
        <f aca="false">IFERROR(O38,)</f>
        <v>0</v>
      </c>
      <c r="P61" s="0" t="n">
        <f aca="false">IFERROR(P38,)</f>
        <v>-0.155646673101003</v>
      </c>
      <c r="Q61" s="0" t="n">
        <f aca="false">IFERROR(Q38,)</f>
        <v>-0.0304039309234989</v>
      </c>
      <c r="R61" s="0" t="n">
        <f aca="false">IFERROR(R38,)</f>
        <v>0</v>
      </c>
      <c r="S61" s="0" t="n">
        <f aca="false">IFERROR(S38,)</f>
        <v>-0.110130276357812</v>
      </c>
      <c r="T61" s="0" t="n">
        <f aca="false">IFERROR(T38,)</f>
        <v>-0.144027840701471</v>
      </c>
      <c r="U61" s="0" t="n">
        <f aca="false">IFERROR(U38,)</f>
        <v>0</v>
      </c>
      <c r="V61" s="0" t="n">
        <f aca="false">IFERROR(V38,)</f>
        <v>-0.0752574989159953</v>
      </c>
      <c r="W61" s="0" t="n">
        <f aca="false">IFERROR(W38,)</f>
        <v>-0.139794000867204</v>
      </c>
      <c r="X61" s="0" t="n">
        <f aca="false">IFERROR(X38,)</f>
        <v>-0.151555027442692</v>
      </c>
      <c r="Y61" s="0" t="n">
        <f aca="false">IFERROR(Y38,)</f>
        <v>-0.0710307456392168</v>
      </c>
      <c r="Z61" s="0" t="n">
        <f aca="false">IFERROR(Z38,)</f>
        <v>-0.0629628235587581</v>
      </c>
      <c r="AA61" s="0" t="n">
        <f aca="false">IFERROR(AA38,)</f>
        <v>0</v>
      </c>
      <c r="AB61" s="0" t="n">
        <f aca="false">IFERROR(AB38,)</f>
        <v>-0.0697373613946281</v>
      </c>
      <c r="AC61" s="0" t="n">
        <f aca="false">IFERROR(AC38,)</f>
        <v>0</v>
      </c>
      <c r="AD61" s="0" t="n">
        <f aca="false">IFERROR(AD38,)</f>
        <v>-0.127340802775052</v>
      </c>
      <c r="AE61" s="0" t="n">
        <f aca="false">IFERROR(AE38,)</f>
        <v>-0.156863623584101</v>
      </c>
      <c r="AF61" s="0" t="n">
        <f aca="false">IFERROR(AF38,)</f>
        <v>-0.0790559573808389</v>
      </c>
      <c r="AG61" s="0" t="n">
        <f aca="false">IFERROR(AG38,)</f>
        <v>-0.0596475341095882</v>
      </c>
      <c r="AH61" s="0" t="n">
        <f aca="false">IFERROR(AH38,)</f>
        <v>-0.159272394553822</v>
      </c>
      <c r="AI61" s="0" t="n">
        <f aca="false">IFERROR(AI38,)</f>
        <v>-0.159040418239888</v>
      </c>
      <c r="AJ61" s="0" t="n">
        <f aca="false">IFERROR(AJ38,)</f>
        <v>-0.107327576380701</v>
      </c>
      <c r="AK61" s="0" t="n">
        <f aca="false">IFERROR(AK38,)</f>
        <v>-0.139794000867204</v>
      </c>
      <c r="AL61" s="0" t="n">
        <f aca="false">IFERROR(AL38,)</f>
        <v>-0.0818662882627313</v>
      </c>
      <c r="AM61" s="0" t="n">
        <f aca="false">IFERROR(AM38,)</f>
        <v>-0.154383161131393</v>
      </c>
      <c r="AN61" s="0" t="n">
        <f aca="false">IFERROR(AN38,)</f>
        <v>-0.12506359332967</v>
      </c>
      <c r="AO61" s="0" t="n">
        <f aca="false">IFERROR(AO38,)</f>
        <v>-0.0961799590252786</v>
      </c>
      <c r="AP61" s="0" t="n">
        <f aca="false">IFERROR(AP38,)</f>
        <v>0</v>
      </c>
      <c r="AQ61" s="0" t="n">
        <f aca="false">IFERROR(AQ38,)</f>
        <v>0</v>
      </c>
      <c r="AR61" s="0" t="n">
        <f aca="false">IFERROR(AR38,)</f>
        <v>0</v>
      </c>
      <c r="AS61" s="0" t="n">
        <f aca="false">IFERROR(AS38,)</f>
        <v>0</v>
      </c>
      <c r="AT61" s="0" t="n">
        <f aca="false">IFERROR(AT38,)</f>
        <v>-0.145158336394521</v>
      </c>
      <c r="AU61" s="0" t="n">
        <f aca="false">IFERROR(AU38,)</f>
        <v>-0.137692950699</v>
      </c>
      <c r="AV61" s="0" t="n">
        <f aca="false">IFERROR(AV38,)</f>
        <v>0</v>
      </c>
      <c r="AW61" s="0" t="n">
        <f aca="false">IFERROR(AW38,)</f>
        <v>0</v>
      </c>
      <c r="AX61" s="0" t="n">
        <f aca="false">IFERROR(AX38,)</f>
        <v>-0.0544220518450315</v>
      </c>
      <c r="AY61" s="0" t="n">
        <f aca="false">IFERROR(AY38,)</f>
        <v>0</v>
      </c>
      <c r="AZ61" s="0" t="n">
        <f aca="false">IFERROR(AZ38,)</f>
        <v>-0.145158336394521</v>
      </c>
      <c r="BA61" s="0" t="n">
        <f aca="false">IFERROR(BA38,)</f>
        <v>0</v>
      </c>
      <c r="BB61" s="0" t="n">
        <f aca="false">IFERROR(BB38,)</f>
        <v>-0.102918274240931</v>
      </c>
      <c r="BC61" s="0" t="n">
        <f aca="false">IFERROR(BC38,)</f>
        <v>0</v>
      </c>
      <c r="BD61" s="0" t="n">
        <f aca="false">IFERROR(BD38,)</f>
        <v>0</v>
      </c>
      <c r="BE61" s="0" t="n">
        <f aca="false">IFERROR(BE38,)</f>
        <v>0</v>
      </c>
      <c r="BF61" s="0" t="n">
        <f aca="false">IFERROR(BF38,)</f>
        <v>0</v>
      </c>
      <c r="BG61" s="0" t="n">
        <f aca="false">IFERROR(BG38,)</f>
        <v>0</v>
      </c>
      <c r="BH61" s="0" t="n">
        <f aca="false">IFERROR(BH38,)</f>
        <v>0</v>
      </c>
      <c r="BI61" s="0" t="n">
        <f aca="false">IFERROR(BI38,)</f>
        <v>0</v>
      </c>
      <c r="BJ61" s="0" t="n">
        <f aca="false">IFERROR(BJ38,)</f>
        <v>-0.144077789495994</v>
      </c>
      <c r="BK61" s="0" t="n">
        <f aca="false">IFERROR(BK38,)</f>
        <v>-0.145600678433993</v>
      </c>
      <c r="BL61" s="0" t="n">
        <f aca="false">IFERROR(BL38,)</f>
        <v>-0.148253786414631</v>
      </c>
      <c r="BM61" s="0" t="n">
        <f aca="false">IFERROR(BM38,)</f>
        <v>-0.136312261488049</v>
      </c>
      <c r="BN61" s="0" t="n">
        <f aca="false">IFERROR(BN38,)</f>
        <v>-0.159345890111731</v>
      </c>
      <c r="BO61" s="0" t="n">
        <f aca="false">IFERROR(BO38,)</f>
        <v>0</v>
      </c>
      <c r="BP61" s="0" t="n">
        <f aca="false">IFERROR(BP38,)</f>
        <v>-0.141925257786581</v>
      </c>
      <c r="BQ61" s="0" t="n">
        <f aca="false">IFERROR(BQ38,)</f>
        <v>-0.0650514997831991</v>
      </c>
      <c r="BR61" s="0" t="n">
        <f aca="false">IFERROR(BR38,)</f>
        <v>-0.159757343211005</v>
      </c>
      <c r="BS61" s="0" t="n">
        <f aca="false">IFERROR(BS38,)</f>
        <v>-0.157502572608884</v>
      </c>
      <c r="BT61" s="0" t="n">
        <f aca="false">IFERROR(BT38,)</f>
        <v>-0.0610192127646457</v>
      </c>
      <c r="BU61" s="0" t="n">
        <f aca="false">IFERROR(BU38,)</f>
        <v>-0.159389759418052</v>
      </c>
      <c r="BV61" s="0" t="n">
        <f aca="false">IFERROR(BV38,)</f>
        <v>-0.129691875063941</v>
      </c>
      <c r="BW61" s="0" t="n">
        <f aca="false">IFERROR(BW38,)</f>
        <v>-0.146239244655952</v>
      </c>
      <c r="BX61" s="0" t="n">
        <f aca="false">IFERROR(BX38,)</f>
        <v>-0.154795751224179</v>
      </c>
      <c r="BY61" s="0" t="n">
        <f aca="false">IFERROR(BY38,)</f>
        <v>-0.133109249769814</v>
      </c>
      <c r="BZ61" s="0" t="n">
        <f aca="false">IFERROR(BZ38,)</f>
        <v>-0.156880822346078</v>
      </c>
      <c r="CA61" s="0" t="n">
        <f aca="false">IFERROR(CA38,)</f>
        <v>-0.150514997831991</v>
      </c>
      <c r="CB61" s="0" t="n">
        <f aca="false">IFERROR(CB38,)</f>
        <v>-0.159699296907935</v>
      </c>
      <c r="CC61" s="0" t="n">
        <f aca="false">IFERROR(CC38,)</f>
        <v>-0.128560650700748</v>
      </c>
      <c r="CD61" s="0" t="n">
        <f aca="false">IFERROR(CD38,)</f>
        <v>0</v>
      </c>
      <c r="CE61" s="0" t="n">
        <f aca="false">IFERROR(CE38,)</f>
        <v>-0.139794000867204</v>
      </c>
      <c r="CF61" s="0" t="n">
        <f aca="false">IFERROR(CF38,)</f>
        <v>-0.091343887277159</v>
      </c>
      <c r="CG61" s="0" t="n">
        <f aca="false">IFERROR(CG38,)</f>
        <v>-0.146239244655952</v>
      </c>
      <c r="CH61" s="0" t="n">
        <f aca="false">IFERROR(CH38,)</f>
        <v>-0.129691875063941</v>
      </c>
      <c r="CI61" s="0" t="n">
        <f aca="false">IFERROR(CI38,)</f>
        <v>-0.133109249769814</v>
      </c>
      <c r="CJ61" s="0" t="n">
        <f aca="false">IFERROR(CJ38,)</f>
        <v>-0.0876487325437206</v>
      </c>
      <c r="CK61" s="0" t="n">
        <f aca="false">IFERROR(CK38,)</f>
        <v>-0.155646673101003</v>
      </c>
      <c r="CL61" s="0" t="n">
        <f aca="false">IFERROR(CL38,)</f>
        <v>0</v>
      </c>
      <c r="CM61" s="0" t="n">
        <f aca="false">IFERROR(CM38,)</f>
        <v>-0.0479626432258171</v>
      </c>
      <c r="CN61" s="0" t="n">
        <f aca="false">IFERROR(CN38,)</f>
        <v>-0.100583780484568</v>
      </c>
      <c r="CO61" s="0" t="n">
        <f aca="false">IFERROR(CO38,)</f>
        <v>-0.127574989159953</v>
      </c>
      <c r="CP61" s="0" t="n">
        <f aca="false">IFERROR(CP38,)</f>
        <v>-0.127574989159953</v>
      </c>
      <c r="CQ61" s="0" t="n">
        <f aca="false">IFERROR(CQ38,)</f>
        <v>0</v>
      </c>
      <c r="CR61" s="0" t="n">
        <f aca="false">IFERROR(CR38,)</f>
        <v>0</v>
      </c>
      <c r="CS61" s="0" t="n">
        <f aca="false">IFERROR(CS38,)</f>
        <v>-0.129691875063941</v>
      </c>
      <c r="CT61" s="0" t="n">
        <f aca="false">IFERROR(CT38,)</f>
        <v>-0.117394172703788</v>
      </c>
      <c r="CU61" s="0" t="n">
        <f aca="false">IFERROR(CU38,)</f>
        <v>-0.073268512158634</v>
      </c>
      <c r="CV61" s="0" t="n">
        <f aca="false">IFERROR(CV38,)</f>
        <v>-0.141818058390726</v>
      </c>
      <c r="CW61" s="0" t="n">
        <f aca="false">IFERROR(CW38,)</f>
        <v>-0.153892208301426</v>
      </c>
      <c r="CX61" s="0" t="n">
        <f aca="false">IFERROR(CX38,)</f>
        <v>-0.117463745909591</v>
      </c>
      <c r="CY61" s="0" t="n">
        <f aca="false">IFERROR(CY38,)</f>
        <v>-0.151555027442692</v>
      </c>
      <c r="CZ61" s="0" t="n">
        <f aca="false">IFERROR(CZ38,)</f>
        <v>-0.117995649013983</v>
      </c>
      <c r="DA61" s="0" t="n">
        <f aca="false">IFERROR(DA38,)</f>
        <v>-0.102918274240931</v>
      </c>
      <c r="DB61" s="0" t="n">
        <f aca="false">IFERROR(DB38,)</f>
        <v>-0.0304039309234989</v>
      </c>
      <c r="DC61" s="0" t="n">
        <f aca="false">IFERROR(DC38,)</f>
        <v>-0.0619738818565398</v>
      </c>
      <c r="DD61" s="0" t="n">
        <f aca="false">IFERROR(DD38,)</f>
        <v>-0.156880822346078</v>
      </c>
      <c r="DE61" s="0" t="n">
        <f aca="false">IFERROR(DE38,)</f>
        <v>-0.145158336394521</v>
      </c>
      <c r="DF61" s="0" t="n">
        <f aca="false">IFERROR(DF38,)</f>
        <v>-0.151733312497722</v>
      </c>
      <c r="DG61" s="0" t="n">
        <f aca="false">IFERROR(DG38,)</f>
        <v>-0.150514997831991</v>
      </c>
      <c r="DH61" s="0" t="n">
        <f aca="false">IFERROR(DH38,)</f>
        <v>-0.129248590249266</v>
      </c>
      <c r="DI61" s="0" t="n">
        <f aca="false">IFERROR(DI38,)</f>
        <v>-0.150514997831991</v>
      </c>
      <c r="DJ61" s="0" t="n">
        <f aca="false">IFERROR(DJ38,)</f>
        <v>-0.0818662882627313</v>
      </c>
      <c r="DK61" s="0" t="n">
        <f aca="false">IFERROR(DK38,)</f>
        <v>-0.159558620791909</v>
      </c>
      <c r="DL61" s="0" t="n">
        <f aca="false">IFERROR(DL38,)</f>
        <v>-0.159666422433436</v>
      </c>
      <c r="DM61" s="0" t="n">
        <f aca="false">IFERROR(DM38,)</f>
        <v>-0.144077789495994</v>
      </c>
      <c r="DN61" s="0" t="n">
        <f aca="false">IFERROR(DN38,)</f>
        <v>-0.140759478172448</v>
      </c>
      <c r="DO61" s="0" t="n">
        <f aca="false">IFERROR(DO38,)</f>
        <v>-0.0752574989159953</v>
      </c>
      <c r="DP61" s="0" t="n">
        <f aca="false">IFERROR(DP38,)</f>
        <v>0</v>
      </c>
      <c r="DQ61" s="0" t="n">
        <f aca="false">IFERROR(DQ38,)</f>
        <v>0</v>
      </c>
    </row>
    <row r="62" customFormat="false" ht="15" hidden="false" customHeight="false" outlineLevel="0" collapsed="false">
      <c r="A62" s="4" t="s">
        <v>18</v>
      </c>
      <c r="B62" s="0" t="n">
        <f aca="false">IFERROR(B39,)</f>
        <v>0</v>
      </c>
      <c r="C62" s="0" t="n">
        <f aca="false">IFERROR(C39,)</f>
        <v>0</v>
      </c>
      <c r="D62" s="0" t="n">
        <f aca="false">IFERROR(D39,)</f>
        <v>0</v>
      </c>
      <c r="E62" s="0" t="n">
        <f aca="false">IFERROR(E39,)</f>
        <v>0</v>
      </c>
      <c r="F62" s="0" t="n">
        <f aca="false">IFERROR(F39,)</f>
        <v>0</v>
      </c>
      <c r="G62" s="0" t="n">
        <f aca="false">IFERROR(G39,)</f>
        <v>0</v>
      </c>
      <c r="H62" s="0" t="n">
        <f aca="false">IFERROR(H39,)</f>
        <v>-0.0575088017379836</v>
      </c>
      <c r="I62" s="0" t="n">
        <f aca="false">IFERROR(I39,)</f>
        <v>0</v>
      </c>
      <c r="J62" s="0" t="n">
        <f aca="false">IFERROR(J39,)</f>
        <v>0</v>
      </c>
      <c r="K62" s="0" t="n">
        <f aca="false">IFERROR(K39,)</f>
        <v>0</v>
      </c>
      <c r="L62" s="0" t="n">
        <f aca="false">IFERROR(L39,)</f>
        <v>0</v>
      </c>
      <c r="M62" s="0" t="n">
        <f aca="false">IFERROR(M39,)</f>
        <v>0</v>
      </c>
      <c r="N62" s="0" t="n">
        <f aca="false">IFERROR(N39,)</f>
        <v>0</v>
      </c>
      <c r="O62" s="0" t="n">
        <f aca="false">IFERROR(O39,)</f>
        <v>0</v>
      </c>
      <c r="P62" s="0" t="n">
        <f aca="false">IFERROR(P39,)</f>
        <v>0</v>
      </c>
      <c r="Q62" s="0" t="n">
        <f aca="false">IFERROR(Q39,)</f>
        <v>0</v>
      </c>
      <c r="R62" s="0" t="n">
        <f aca="false">IFERROR(R39,)</f>
        <v>0</v>
      </c>
      <c r="S62" s="0" t="n">
        <f aca="false">IFERROR(S39,)</f>
        <v>0</v>
      </c>
      <c r="T62" s="0" t="n">
        <f aca="false">IFERROR(T39,)</f>
        <v>0</v>
      </c>
      <c r="U62" s="0" t="n">
        <f aca="false">IFERROR(U39,)</f>
        <v>0</v>
      </c>
      <c r="V62" s="0" t="n">
        <f aca="false">IFERROR(V39,)</f>
        <v>0</v>
      </c>
      <c r="W62" s="0" t="n">
        <f aca="false">IFERROR(W39,)</f>
        <v>0</v>
      </c>
      <c r="X62" s="0" t="n">
        <f aca="false">IFERROR(X39,)</f>
        <v>0</v>
      </c>
      <c r="Y62" s="0" t="n">
        <f aca="false">IFERROR(Y39,)</f>
        <v>0</v>
      </c>
      <c r="Z62" s="0" t="n">
        <f aca="false">IFERROR(Z39,)</f>
        <v>0</v>
      </c>
      <c r="AA62" s="0" t="n">
        <f aca="false">IFERROR(AA39,)</f>
        <v>0</v>
      </c>
      <c r="AB62" s="0" t="n">
        <f aca="false">IFERROR(AB39,)</f>
        <v>0</v>
      </c>
      <c r="AC62" s="0" t="n">
        <f aca="false">IFERROR(AC39,)</f>
        <v>0</v>
      </c>
      <c r="AD62" s="0" t="n">
        <f aca="false">IFERROR(AD39,)</f>
        <v>0</v>
      </c>
      <c r="AE62" s="0" t="n">
        <f aca="false">IFERROR(AE39,)</f>
        <v>0</v>
      </c>
      <c r="AF62" s="0" t="n">
        <f aca="false">IFERROR(AF39,)</f>
        <v>0</v>
      </c>
      <c r="AG62" s="0" t="n">
        <f aca="false">IFERROR(AG39,)</f>
        <v>0</v>
      </c>
      <c r="AH62" s="0" t="n">
        <f aca="false">IFERROR(AH39,)</f>
        <v>0</v>
      </c>
      <c r="AI62" s="0" t="n">
        <f aca="false">IFERROR(AI39,)</f>
        <v>0</v>
      </c>
      <c r="AJ62" s="0" t="n">
        <f aca="false">IFERROR(AJ39,)</f>
        <v>0</v>
      </c>
      <c r="AK62" s="0" t="n">
        <f aca="false">IFERROR(AK39,)</f>
        <v>0</v>
      </c>
      <c r="AL62" s="0" t="n">
        <f aca="false">IFERROR(AL39,)</f>
        <v>0</v>
      </c>
      <c r="AM62" s="0" t="n">
        <f aca="false">IFERROR(AM39,)</f>
        <v>0</v>
      </c>
      <c r="AN62" s="0" t="n">
        <f aca="false">IFERROR(AN39,)</f>
        <v>0</v>
      </c>
      <c r="AO62" s="0" t="n">
        <f aca="false">IFERROR(AO39,)</f>
        <v>0</v>
      </c>
      <c r="AP62" s="0" t="n">
        <f aca="false">IFERROR(AP39,)</f>
        <v>0</v>
      </c>
      <c r="AQ62" s="0" t="n">
        <f aca="false">IFERROR(AQ39,)</f>
        <v>0</v>
      </c>
      <c r="AR62" s="0" t="n">
        <f aca="false">IFERROR(AR39,)</f>
        <v>0</v>
      </c>
      <c r="AS62" s="0" t="n">
        <f aca="false">IFERROR(AS39,)</f>
        <v>0</v>
      </c>
      <c r="AT62" s="0" t="n">
        <f aca="false">IFERROR(AT39,)</f>
        <v>0</v>
      </c>
      <c r="AU62" s="0" t="n">
        <f aca="false">IFERROR(AU39,)</f>
        <v>0</v>
      </c>
      <c r="AV62" s="0" t="n">
        <f aca="false">IFERROR(AV39,)</f>
        <v>0</v>
      </c>
      <c r="AW62" s="0" t="n">
        <f aca="false">IFERROR(AW39,)</f>
        <v>0</v>
      </c>
      <c r="AX62" s="0" t="n">
        <f aca="false">IFERROR(AX39,)</f>
        <v>0</v>
      </c>
      <c r="AY62" s="0" t="n">
        <f aca="false">IFERROR(AY39,)</f>
        <v>0</v>
      </c>
      <c r="AZ62" s="0" t="n">
        <f aca="false">IFERROR(AZ39,)</f>
        <v>0</v>
      </c>
      <c r="BA62" s="0" t="n">
        <f aca="false">IFERROR(BA39,)</f>
        <v>0</v>
      </c>
      <c r="BB62" s="0" t="n">
        <f aca="false">IFERROR(BB39,)</f>
        <v>0</v>
      </c>
      <c r="BC62" s="0" t="n">
        <f aca="false">IFERROR(BC39,)</f>
        <v>0</v>
      </c>
      <c r="BD62" s="0" t="n">
        <f aca="false">IFERROR(BD39,)</f>
        <v>0</v>
      </c>
      <c r="BE62" s="0" t="n">
        <f aca="false">IFERROR(BE39,)</f>
        <v>0</v>
      </c>
      <c r="BF62" s="0" t="n">
        <f aca="false">IFERROR(BF39,)</f>
        <v>0</v>
      </c>
      <c r="BG62" s="0" t="n">
        <f aca="false">IFERROR(BG39,)</f>
        <v>0</v>
      </c>
      <c r="BH62" s="0" t="n">
        <f aca="false">IFERROR(BH39,)</f>
        <v>0</v>
      </c>
      <c r="BI62" s="0" t="n">
        <f aca="false">IFERROR(BI39,)</f>
        <v>0</v>
      </c>
      <c r="BJ62" s="0" t="n">
        <f aca="false">IFERROR(BJ39,)</f>
        <v>0</v>
      </c>
      <c r="BK62" s="0" t="n">
        <f aca="false">IFERROR(BK39,)</f>
        <v>0</v>
      </c>
      <c r="BL62" s="0" t="n">
        <f aca="false">IFERROR(BL39,)</f>
        <v>0</v>
      </c>
      <c r="BM62" s="0" t="n">
        <f aca="false">IFERROR(BM39,)</f>
        <v>0</v>
      </c>
      <c r="BN62" s="0" t="n">
        <f aca="false">IFERROR(BN39,)</f>
        <v>0</v>
      </c>
      <c r="BO62" s="0" t="n">
        <f aca="false">IFERROR(BO39,)</f>
        <v>0</v>
      </c>
      <c r="BP62" s="0" t="n">
        <f aca="false">IFERROR(BP39,)</f>
        <v>0</v>
      </c>
      <c r="BQ62" s="0" t="n">
        <f aca="false">IFERROR(BQ39,)</f>
        <v>0</v>
      </c>
      <c r="BR62" s="0" t="n">
        <f aca="false">IFERROR(BR39,)</f>
        <v>0</v>
      </c>
      <c r="BS62" s="0" t="n">
        <f aca="false">IFERROR(BS39,)</f>
        <v>0</v>
      </c>
      <c r="BT62" s="0" t="n">
        <f aca="false">IFERROR(BT39,)</f>
        <v>0</v>
      </c>
      <c r="BU62" s="0" t="n">
        <f aca="false">IFERROR(BU39,)</f>
        <v>0</v>
      </c>
      <c r="BV62" s="0" t="n">
        <f aca="false">IFERROR(BV39,)</f>
        <v>0</v>
      </c>
      <c r="BW62" s="0" t="n">
        <f aca="false">IFERROR(BW39,)</f>
        <v>0</v>
      </c>
      <c r="BX62" s="0" t="n">
        <f aca="false">IFERROR(BX39,)</f>
        <v>0</v>
      </c>
      <c r="BY62" s="0" t="n">
        <f aca="false">IFERROR(BY39,)</f>
        <v>0</v>
      </c>
      <c r="BZ62" s="0" t="n">
        <f aca="false">IFERROR(BZ39,)</f>
        <v>0</v>
      </c>
      <c r="CA62" s="0" t="n">
        <f aca="false">IFERROR(CA39,)</f>
        <v>0</v>
      </c>
      <c r="CB62" s="0" t="n">
        <f aca="false">IFERROR(CB39,)</f>
        <v>0</v>
      </c>
      <c r="CC62" s="0" t="n">
        <f aca="false">IFERROR(CC39,)</f>
        <v>0</v>
      </c>
      <c r="CD62" s="0" t="n">
        <f aca="false">IFERROR(CD39,)</f>
        <v>0</v>
      </c>
      <c r="CE62" s="0" t="n">
        <f aca="false">IFERROR(CE39,)</f>
        <v>0</v>
      </c>
      <c r="CF62" s="0" t="n">
        <f aca="false">IFERROR(CF39,)</f>
        <v>0</v>
      </c>
      <c r="CG62" s="0" t="n">
        <f aca="false">IFERROR(CG39,)</f>
        <v>0</v>
      </c>
      <c r="CH62" s="0" t="n">
        <f aca="false">IFERROR(CH39,)</f>
        <v>0</v>
      </c>
      <c r="CI62" s="0" t="n">
        <f aca="false">IFERROR(CI39,)</f>
        <v>0</v>
      </c>
      <c r="CJ62" s="0" t="n">
        <f aca="false">IFERROR(CJ39,)</f>
        <v>0</v>
      </c>
      <c r="CK62" s="0" t="n">
        <f aca="false">IFERROR(CK39,)</f>
        <v>0</v>
      </c>
      <c r="CL62" s="0" t="n">
        <f aca="false">IFERROR(CL39,)</f>
        <v>0</v>
      </c>
      <c r="CM62" s="0" t="n">
        <f aca="false">IFERROR(CM39,)</f>
        <v>0</v>
      </c>
      <c r="CN62" s="0" t="n">
        <f aca="false">IFERROR(CN39,)</f>
        <v>0</v>
      </c>
      <c r="CO62" s="0" t="n">
        <f aca="false">IFERROR(CO39,)</f>
        <v>0</v>
      </c>
      <c r="CP62" s="0" t="n">
        <f aca="false">IFERROR(CP39,)</f>
        <v>0</v>
      </c>
      <c r="CQ62" s="0" t="n">
        <f aca="false">IFERROR(CQ39,)</f>
        <v>0</v>
      </c>
      <c r="CR62" s="0" t="n">
        <f aca="false">IFERROR(CR39,)</f>
        <v>0</v>
      </c>
      <c r="CS62" s="0" t="n">
        <f aca="false">IFERROR(CS39,)</f>
        <v>0</v>
      </c>
      <c r="CT62" s="0" t="n">
        <f aca="false">IFERROR(CT39,)</f>
        <v>0</v>
      </c>
      <c r="CU62" s="0" t="n">
        <f aca="false">IFERROR(CU39,)</f>
        <v>0</v>
      </c>
      <c r="CV62" s="0" t="n">
        <f aca="false">IFERROR(CV39,)</f>
        <v>0</v>
      </c>
      <c r="CW62" s="0" t="n">
        <f aca="false">IFERROR(CW39,)</f>
        <v>0</v>
      </c>
      <c r="CX62" s="0" t="n">
        <f aca="false">IFERROR(CX39,)</f>
        <v>0</v>
      </c>
      <c r="CY62" s="0" t="n">
        <f aca="false">IFERROR(CY39,)</f>
        <v>0</v>
      </c>
      <c r="CZ62" s="0" t="n">
        <f aca="false">IFERROR(CZ39,)</f>
        <v>0</v>
      </c>
      <c r="DA62" s="0" t="n">
        <f aca="false">IFERROR(DA39,)</f>
        <v>0</v>
      </c>
      <c r="DB62" s="0" t="n">
        <f aca="false">IFERROR(DB39,)</f>
        <v>0</v>
      </c>
      <c r="DC62" s="0" t="n">
        <f aca="false">IFERROR(DC39,)</f>
        <v>0</v>
      </c>
      <c r="DD62" s="0" t="n">
        <f aca="false">IFERROR(DD39,)</f>
        <v>0</v>
      </c>
      <c r="DE62" s="0" t="n">
        <f aca="false">IFERROR(DE39,)</f>
        <v>0</v>
      </c>
      <c r="DF62" s="0" t="n">
        <f aca="false">IFERROR(DF39,)</f>
        <v>0</v>
      </c>
      <c r="DG62" s="0" t="n">
        <f aca="false">IFERROR(DG39,)</f>
        <v>0</v>
      </c>
      <c r="DH62" s="0" t="n">
        <f aca="false">IFERROR(DH39,)</f>
        <v>0</v>
      </c>
      <c r="DI62" s="0" t="n">
        <f aca="false">IFERROR(DI39,)</f>
        <v>0</v>
      </c>
      <c r="DJ62" s="0" t="n">
        <f aca="false">IFERROR(DJ39,)</f>
        <v>0</v>
      </c>
      <c r="DK62" s="0" t="n">
        <f aca="false">IFERROR(DK39,)</f>
        <v>0</v>
      </c>
      <c r="DL62" s="0" t="n">
        <f aca="false">IFERROR(DL39,)</f>
        <v>0</v>
      </c>
      <c r="DM62" s="0" t="n">
        <f aca="false">IFERROR(DM39,)</f>
        <v>0</v>
      </c>
      <c r="DN62" s="0" t="n">
        <f aca="false">IFERROR(DN39,)</f>
        <v>0</v>
      </c>
      <c r="DO62" s="0" t="n">
        <f aca="false">IFERROR(DO39,)</f>
        <v>0</v>
      </c>
      <c r="DP62" s="0" t="n">
        <f aca="false">IFERROR(DP39,)</f>
        <v>0</v>
      </c>
      <c r="DQ62" s="0" t="n">
        <f aca="false">IFERROR(DQ39,)</f>
        <v>0</v>
      </c>
    </row>
    <row r="63" customFormat="false" ht="15" hidden="false" customHeight="false" outlineLevel="0" collapsed="false">
      <c r="A63" s="4" t="s">
        <v>19</v>
      </c>
      <c r="B63" s="0" t="n">
        <f aca="false">IFERROR(B40,)</f>
        <v>0</v>
      </c>
      <c r="C63" s="0" t="n">
        <f aca="false">IFERROR(C40,)</f>
        <v>0</v>
      </c>
      <c r="D63" s="0" t="n">
        <f aca="false">IFERROR(D40,)</f>
        <v>0</v>
      </c>
      <c r="E63" s="0" t="n">
        <f aca="false">IFERROR(E40,)</f>
        <v>0</v>
      </c>
      <c r="F63" s="0" t="n">
        <f aca="false">IFERROR(F40,)</f>
        <v>0</v>
      </c>
      <c r="G63" s="0" t="n">
        <f aca="false">IFERROR(G40,)</f>
        <v>0</v>
      </c>
      <c r="H63" s="0" t="n">
        <f aca="false">IFERROR(H40,)</f>
        <v>0</v>
      </c>
      <c r="I63" s="0" t="n">
        <f aca="false">IFERROR(I40,)</f>
        <v>0</v>
      </c>
      <c r="J63" s="0" t="n">
        <f aca="false">IFERROR(J40,)</f>
        <v>0</v>
      </c>
      <c r="K63" s="0" t="n">
        <f aca="false">IFERROR(K40,)</f>
        <v>0</v>
      </c>
      <c r="L63" s="0" t="n">
        <f aca="false">IFERROR(L40,)</f>
        <v>0</v>
      </c>
      <c r="M63" s="0" t="n">
        <f aca="false">IFERROR(M40,)</f>
        <v>0</v>
      </c>
      <c r="N63" s="0" t="n">
        <f aca="false">IFERROR(N40,)</f>
        <v>0</v>
      </c>
      <c r="O63" s="0" t="n">
        <f aca="false">IFERROR(O40,)</f>
        <v>0</v>
      </c>
      <c r="P63" s="0" t="n">
        <f aca="false">IFERROR(P40,)</f>
        <v>0</v>
      </c>
      <c r="Q63" s="0" t="n">
        <f aca="false">IFERROR(Q40,)</f>
        <v>0</v>
      </c>
      <c r="R63" s="0" t="n">
        <f aca="false">IFERROR(R40,)</f>
        <v>0</v>
      </c>
      <c r="S63" s="0" t="n">
        <f aca="false">IFERROR(S40,)</f>
        <v>0</v>
      </c>
      <c r="T63" s="0" t="n">
        <f aca="false">IFERROR(T40,)</f>
        <v>0</v>
      </c>
      <c r="U63" s="0" t="n">
        <f aca="false">IFERROR(U40,)</f>
        <v>0</v>
      </c>
      <c r="V63" s="0" t="n">
        <f aca="false">IFERROR(V40,)</f>
        <v>0</v>
      </c>
      <c r="W63" s="0" t="n">
        <f aca="false">IFERROR(W40,)</f>
        <v>0</v>
      </c>
      <c r="X63" s="0" t="n">
        <f aca="false">IFERROR(X40,)</f>
        <v>0</v>
      </c>
      <c r="Y63" s="0" t="n">
        <f aca="false">IFERROR(Y40,)</f>
        <v>0</v>
      </c>
      <c r="Z63" s="0" t="n">
        <f aca="false">IFERROR(Z40,)</f>
        <v>0</v>
      </c>
      <c r="AA63" s="0" t="n">
        <f aca="false">IFERROR(AA40,)</f>
        <v>0</v>
      </c>
      <c r="AB63" s="0" t="n">
        <f aca="false">IFERROR(AB40,)</f>
        <v>0</v>
      </c>
      <c r="AC63" s="0" t="n">
        <f aca="false">IFERROR(AC40,)</f>
        <v>0</v>
      </c>
      <c r="AD63" s="0" t="n">
        <f aca="false">IFERROR(AD40,)</f>
        <v>0</v>
      </c>
      <c r="AE63" s="0" t="n">
        <f aca="false">IFERROR(AE40,)</f>
        <v>0</v>
      </c>
      <c r="AF63" s="0" t="n">
        <f aca="false">IFERROR(AF40,)</f>
        <v>0</v>
      </c>
      <c r="AG63" s="0" t="n">
        <f aca="false">IFERROR(AG40,)</f>
        <v>0</v>
      </c>
      <c r="AH63" s="0" t="n">
        <f aca="false">IFERROR(AH40,)</f>
        <v>0</v>
      </c>
      <c r="AI63" s="0" t="n">
        <f aca="false">IFERROR(AI40,)</f>
        <v>0</v>
      </c>
      <c r="AJ63" s="0" t="n">
        <f aca="false">IFERROR(AJ40,)</f>
        <v>0</v>
      </c>
      <c r="AK63" s="0" t="n">
        <f aca="false">IFERROR(AK40,)</f>
        <v>0</v>
      </c>
      <c r="AL63" s="0" t="n">
        <f aca="false">IFERROR(AL40,)</f>
        <v>0</v>
      </c>
      <c r="AM63" s="0" t="n">
        <f aca="false">IFERROR(AM40,)</f>
        <v>0</v>
      </c>
      <c r="AN63" s="0" t="n">
        <f aca="false">IFERROR(AN40,)</f>
        <v>0</v>
      </c>
      <c r="AO63" s="0" t="n">
        <f aca="false">IFERROR(AO40,)</f>
        <v>0</v>
      </c>
      <c r="AP63" s="0" t="n">
        <f aca="false">IFERROR(AP40,)</f>
        <v>0</v>
      </c>
      <c r="AQ63" s="0" t="n">
        <f aca="false">IFERROR(AQ40,)</f>
        <v>0</v>
      </c>
      <c r="AR63" s="0" t="n">
        <f aca="false">IFERROR(AR40,)</f>
        <v>0</v>
      </c>
      <c r="AS63" s="0" t="n">
        <f aca="false">IFERROR(AS40,)</f>
        <v>0</v>
      </c>
      <c r="AT63" s="0" t="n">
        <f aca="false">IFERROR(AT40,)</f>
        <v>0</v>
      </c>
      <c r="AU63" s="0" t="n">
        <f aca="false">IFERROR(AU40,)</f>
        <v>0</v>
      </c>
      <c r="AV63" s="0" t="n">
        <f aca="false">IFERROR(AV40,)</f>
        <v>0</v>
      </c>
      <c r="AW63" s="0" t="n">
        <f aca="false">IFERROR(AW40,)</f>
        <v>0</v>
      </c>
      <c r="AX63" s="0" t="n">
        <f aca="false">IFERROR(AX40,)</f>
        <v>0</v>
      </c>
      <c r="AY63" s="0" t="n">
        <f aca="false">IFERROR(AY40,)</f>
        <v>0</v>
      </c>
      <c r="AZ63" s="0" t="n">
        <f aca="false">IFERROR(AZ40,)</f>
        <v>0</v>
      </c>
      <c r="BA63" s="0" t="n">
        <f aca="false">IFERROR(BA40,)</f>
        <v>0</v>
      </c>
      <c r="BB63" s="0" t="n">
        <f aca="false">IFERROR(BB40,)</f>
        <v>0</v>
      </c>
      <c r="BC63" s="0" t="n">
        <f aca="false">IFERROR(BC40,)</f>
        <v>0</v>
      </c>
      <c r="BD63" s="0" t="n">
        <f aca="false">IFERROR(BD40,)</f>
        <v>0</v>
      </c>
      <c r="BE63" s="0" t="n">
        <f aca="false">IFERROR(BE40,)</f>
        <v>0</v>
      </c>
      <c r="BF63" s="0" t="n">
        <f aca="false">IFERROR(BF40,)</f>
        <v>0</v>
      </c>
      <c r="BG63" s="0" t="n">
        <f aca="false">IFERROR(BG40,)</f>
        <v>0</v>
      </c>
      <c r="BH63" s="0" t="n">
        <f aca="false">IFERROR(BH40,)</f>
        <v>0</v>
      </c>
      <c r="BI63" s="0" t="n">
        <f aca="false">IFERROR(BI40,)</f>
        <v>0</v>
      </c>
      <c r="BJ63" s="0" t="n">
        <f aca="false">IFERROR(BJ40,)</f>
        <v>0</v>
      </c>
      <c r="BK63" s="0" t="n">
        <f aca="false">IFERROR(BK40,)</f>
        <v>0</v>
      </c>
      <c r="BL63" s="0" t="n">
        <f aca="false">IFERROR(BL40,)</f>
        <v>0</v>
      </c>
      <c r="BM63" s="0" t="n">
        <f aca="false">IFERROR(BM40,)</f>
        <v>0</v>
      </c>
      <c r="BN63" s="0" t="n">
        <f aca="false">IFERROR(BN40,)</f>
        <v>0</v>
      </c>
      <c r="BO63" s="0" t="n">
        <f aca="false">IFERROR(BO40,)</f>
        <v>0</v>
      </c>
      <c r="BP63" s="0" t="n">
        <f aca="false">IFERROR(BP40,)</f>
        <v>0</v>
      </c>
      <c r="BQ63" s="0" t="n">
        <f aca="false">IFERROR(BQ40,)</f>
        <v>0</v>
      </c>
      <c r="BR63" s="0" t="n">
        <f aca="false">IFERROR(BR40,)</f>
        <v>0</v>
      </c>
      <c r="BS63" s="0" t="n">
        <f aca="false">IFERROR(BS40,)</f>
        <v>0</v>
      </c>
      <c r="BT63" s="0" t="n">
        <f aca="false">IFERROR(BT40,)</f>
        <v>0</v>
      </c>
      <c r="BU63" s="0" t="n">
        <f aca="false">IFERROR(BU40,)</f>
        <v>0</v>
      </c>
      <c r="BV63" s="0" t="n">
        <f aca="false">IFERROR(BV40,)</f>
        <v>0</v>
      </c>
      <c r="BW63" s="0" t="n">
        <f aca="false">IFERROR(BW40,)</f>
        <v>0</v>
      </c>
      <c r="BX63" s="0" t="n">
        <f aca="false">IFERROR(BX40,)</f>
        <v>0</v>
      </c>
      <c r="BY63" s="0" t="n">
        <f aca="false">IFERROR(BY40,)</f>
        <v>0</v>
      </c>
      <c r="BZ63" s="0" t="n">
        <f aca="false">IFERROR(BZ40,)</f>
        <v>0</v>
      </c>
      <c r="CA63" s="0" t="n">
        <f aca="false">IFERROR(CA40,)</f>
        <v>0</v>
      </c>
      <c r="CB63" s="0" t="n">
        <f aca="false">IFERROR(CB40,)</f>
        <v>0</v>
      </c>
      <c r="CC63" s="0" t="n">
        <f aca="false">IFERROR(CC40,)</f>
        <v>0</v>
      </c>
      <c r="CD63" s="0" t="n">
        <f aca="false">IFERROR(CD40,)</f>
        <v>0</v>
      </c>
      <c r="CE63" s="0" t="n">
        <f aca="false">IFERROR(CE40,)</f>
        <v>0</v>
      </c>
      <c r="CF63" s="0" t="n">
        <f aca="false">IFERROR(CF40,)</f>
        <v>0</v>
      </c>
      <c r="CG63" s="0" t="n">
        <f aca="false">IFERROR(CG40,)</f>
        <v>0</v>
      </c>
      <c r="CH63" s="0" t="n">
        <f aca="false">IFERROR(CH40,)</f>
        <v>0</v>
      </c>
      <c r="CI63" s="0" t="n">
        <f aca="false">IFERROR(CI40,)</f>
        <v>0</v>
      </c>
      <c r="CJ63" s="0" t="n">
        <f aca="false">IFERROR(CJ40,)</f>
        <v>0</v>
      </c>
      <c r="CK63" s="0" t="n">
        <f aca="false">IFERROR(CK40,)</f>
        <v>0</v>
      </c>
      <c r="CL63" s="0" t="n">
        <f aca="false">IFERROR(CL40,)</f>
        <v>0</v>
      </c>
      <c r="CM63" s="0" t="n">
        <f aca="false">IFERROR(CM40,)</f>
        <v>0</v>
      </c>
      <c r="CN63" s="0" t="n">
        <f aca="false">IFERROR(CN40,)</f>
        <v>0</v>
      </c>
      <c r="CO63" s="0" t="n">
        <f aca="false">IFERROR(CO40,)</f>
        <v>0</v>
      </c>
      <c r="CP63" s="0" t="n">
        <f aca="false">IFERROR(CP40,)</f>
        <v>0</v>
      </c>
      <c r="CQ63" s="0" t="n">
        <f aca="false">IFERROR(CQ40,)</f>
        <v>0</v>
      </c>
      <c r="CR63" s="0" t="n">
        <f aca="false">IFERROR(CR40,)</f>
        <v>0</v>
      </c>
      <c r="CS63" s="0" t="n">
        <f aca="false">IFERROR(CS40,)</f>
        <v>0</v>
      </c>
      <c r="CT63" s="0" t="n">
        <f aca="false">IFERROR(CT40,)</f>
        <v>0</v>
      </c>
      <c r="CU63" s="0" t="n">
        <f aca="false">IFERROR(CU40,)</f>
        <v>0</v>
      </c>
      <c r="CV63" s="0" t="n">
        <f aca="false">IFERROR(CV40,)</f>
        <v>0</v>
      </c>
      <c r="CW63" s="0" t="n">
        <f aca="false">IFERROR(CW40,)</f>
        <v>0</v>
      </c>
      <c r="CX63" s="0" t="n">
        <f aca="false">IFERROR(CX40,)</f>
        <v>0</v>
      </c>
      <c r="CY63" s="0" t="n">
        <f aca="false">IFERROR(CY40,)</f>
        <v>0</v>
      </c>
      <c r="CZ63" s="0" t="n">
        <f aca="false">IFERROR(CZ40,)</f>
        <v>0</v>
      </c>
      <c r="DA63" s="0" t="n">
        <f aca="false">IFERROR(DA40,)</f>
        <v>0</v>
      </c>
      <c r="DB63" s="0" t="n">
        <f aca="false">IFERROR(DB40,)</f>
        <v>0</v>
      </c>
      <c r="DC63" s="0" t="n">
        <f aca="false">IFERROR(DC40,)</f>
        <v>0</v>
      </c>
      <c r="DD63" s="0" t="n">
        <f aca="false">IFERROR(DD40,)</f>
        <v>0</v>
      </c>
      <c r="DE63" s="0" t="n">
        <f aca="false">IFERROR(DE40,)</f>
        <v>0</v>
      </c>
      <c r="DF63" s="0" t="n">
        <f aca="false">IFERROR(DF40,)</f>
        <v>0</v>
      </c>
      <c r="DG63" s="0" t="n">
        <f aca="false">IFERROR(DG40,)</f>
        <v>0</v>
      </c>
      <c r="DH63" s="0" t="n">
        <f aca="false">IFERROR(DH40,)</f>
        <v>0</v>
      </c>
      <c r="DI63" s="0" t="n">
        <f aca="false">IFERROR(DI40,)</f>
        <v>0</v>
      </c>
      <c r="DJ63" s="0" t="n">
        <f aca="false">IFERROR(DJ40,)</f>
        <v>0</v>
      </c>
      <c r="DK63" s="0" t="n">
        <f aca="false">IFERROR(DK40,)</f>
        <v>0</v>
      </c>
      <c r="DL63" s="0" t="n">
        <f aca="false">IFERROR(DL40,)</f>
        <v>-0.0481084417365894</v>
      </c>
      <c r="DM63" s="0" t="n">
        <f aca="false">IFERROR(DM40,)</f>
        <v>-0.153203767802306</v>
      </c>
      <c r="DN63" s="0" t="n">
        <f aca="false">IFERROR(DN40,)</f>
        <v>-0.150514997831991</v>
      </c>
      <c r="DO63" s="0" t="n">
        <f aca="false">IFERROR(DO40,)</f>
        <v>-0.136548536852798</v>
      </c>
      <c r="DP63" s="0" t="n">
        <f aca="false">IFERROR(DP40,)</f>
        <v>-0.0266499868222791</v>
      </c>
      <c r="DQ63" s="0" t="n">
        <f aca="false">IFERROR(DQ40,)</f>
        <v>-0.0884659840011351</v>
      </c>
    </row>
    <row r="64" customFormat="false" ht="15" hidden="false" customHeight="false" outlineLevel="0" collapsed="false">
      <c r="A64" s="4" t="s">
        <v>20</v>
      </c>
      <c r="B64" s="0" t="n">
        <f aca="false">IFERROR(B41,)</f>
        <v>-0.159040418239888</v>
      </c>
      <c r="C64" s="0" t="n">
        <f aca="false">IFERROR(C41,)</f>
        <v>-0.148397130742225</v>
      </c>
      <c r="D64" s="0" t="n">
        <f aca="false">IFERROR(D41,)</f>
        <v>-0.147415612158244</v>
      </c>
      <c r="E64" s="0" t="n">
        <f aca="false">IFERROR(E41,)</f>
        <v>0</v>
      </c>
      <c r="F64" s="0" t="n">
        <f aca="false">IFERROR(F41,)</f>
        <v>-0.0890924939958049</v>
      </c>
      <c r="G64" s="0" t="n">
        <f aca="false">IFERROR(G41,)</f>
        <v>0</v>
      </c>
      <c r="H64" s="0" t="n">
        <f aca="false">IFERROR(H41,)</f>
        <v>-0.1552918384203</v>
      </c>
      <c r="I64" s="0" t="n">
        <f aca="false">IFERROR(I41,)</f>
        <v>-0.0376297137802046</v>
      </c>
      <c r="J64" s="0" t="n">
        <f aca="false">IFERROR(J41,)</f>
        <v>-0.0890924939958049</v>
      </c>
      <c r="K64" s="0" t="n">
        <f aca="false">IFERROR(K41,)</f>
        <v>-0.157704336554826</v>
      </c>
      <c r="L64" s="0" t="n">
        <f aca="false">IFERROR(L41,)</f>
        <v>-0.159576184477404</v>
      </c>
      <c r="M64" s="0" t="n">
        <f aca="false">IFERROR(M41,)</f>
        <v>-0.120728291430608</v>
      </c>
      <c r="N64" s="0" t="n">
        <f aca="false">IFERROR(N41,)</f>
        <v>-0.134611398089863</v>
      </c>
      <c r="O64" s="0" t="n">
        <f aca="false">IFERROR(O41,)</f>
        <v>-0.150514997831991</v>
      </c>
      <c r="P64" s="0" t="n">
        <f aca="false">IFERROR(P41,)</f>
        <v>-0.0795225969386267</v>
      </c>
      <c r="Q64" s="0" t="n">
        <f aca="false">IFERROR(Q41,)</f>
        <v>0</v>
      </c>
      <c r="R64" s="0" t="n">
        <f aca="false">IFERROR(R41,)</f>
        <v>0</v>
      </c>
      <c r="S64" s="0" t="n">
        <f aca="false">IFERROR(S41,)</f>
        <v>-0.0742698872638072</v>
      </c>
      <c r="T64" s="0" t="n">
        <f aca="false">IFERROR(T41,)</f>
        <v>-0.10765806320255</v>
      </c>
      <c r="U64" s="0" t="n">
        <f aca="false">IFERROR(U41,)</f>
        <v>-0.0530134727466292</v>
      </c>
      <c r="V64" s="0" t="n">
        <f aca="false">IFERROR(V41,)</f>
        <v>-0.15707209990573</v>
      </c>
      <c r="W64" s="0" t="n">
        <f aca="false">IFERROR(W41,)</f>
        <v>-0.156863623584101</v>
      </c>
      <c r="X64" s="0" t="n">
        <f aca="false">IFERROR(X41,)</f>
        <v>-0.144762860465235</v>
      </c>
      <c r="Y64" s="0" t="n">
        <f aca="false">IFERROR(Y41,)</f>
        <v>-0.133109249769814</v>
      </c>
      <c r="Z64" s="0" t="n">
        <f aca="false">IFERROR(Z41,)</f>
        <v>-0.147099652634887</v>
      </c>
      <c r="AA64" s="0" t="n">
        <f aca="false">IFERROR(AA41,)</f>
        <v>-0.157272972181562</v>
      </c>
      <c r="AB64" s="0" t="n">
        <f aca="false">IFERROR(AB41,)</f>
        <v>-0.0346395141486165</v>
      </c>
      <c r="AC64" s="0" t="n">
        <f aca="false">IFERROR(AC41,)</f>
        <v>-0.159040418239888</v>
      </c>
      <c r="AD64" s="0" t="n">
        <f aca="false">IFERROR(AD41,)</f>
        <v>-0.15835200693763</v>
      </c>
      <c r="AE64" s="0" t="n">
        <f aca="false">IFERROR(AE41,)</f>
        <v>-0.157377091045558</v>
      </c>
      <c r="AF64" s="0" t="n">
        <f aca="false">IFERROR(AF41,)</f>
        <v>0</v>
      </c>
      <c r="AG64" s="0" t="n">
        <f aca="false">IFERROR(AG41,)</f>
        <v>0</v>
      </c>
      <c r="AH64" s="0" t="n">
        <f aca="false">IFERROR(AH41,)</f>
        <v>-0.159272394553822</v>
      </c>
      <c r="AI64" s="0" t="n">
        <f aca="false">IFERROR(AI41,)</f>
        <v>-0.157945158726906</v>
      </c>
      <c r="AJ64" s="0" t="n">
        <f aca="false">IFERROR(AJ41,)</f>
        <v>-0.135010512304537</v>
      </c>
      <c r="AK64" s="0" t="n">
        <f aca="false">IFERROR(AK41,)</f>
        <v>-0.156863623584101</v>
      </c>
      <c r="AL64" s="0" t="n">
        <f aca="false">IFERROR(AL41,)</f>
        <v>-0.120728291430608</v>
      </c>
      <c r="AM64" s="0" t="n">
        <f aca="false">IFERROR(AM41,)</f>
        <v>-0.103524239744649</v>
      </c>
      <c r="AN64" s="0" t="n">
        <f aca="false">IFERROR(AN41,)</f>
        <v>-0.154980970118397</v>
      </c>
      <c r="AO64" s="0" t="n">
        <f aca="false">IFERROR(AO41,)</f>
        <v>-0.0767955934303414</v>
      </c>
      <c r="AP64" s="0" t="n">
        <f aca="false">IFERROR(AP41,)</f>
        <v>-0.116674835118893</v>
      </c>
      <c r="AQ64" s="0" t="n">
        <f aca="false">IFERROR(AQ41,)</f>
        <v>-0.155448012671507</v>
      </c>
      <c r="AR64" s="0" t="n">
        <f aca="false">IFERROR(AR41,)</f>
        <v>-0.158053357343789</v>
      </c>
      <c r="AS64" s="0" t="n">
        <f aca="false">IFERROR(AS41,)</f>
        <v>-0.156281302080398</v>
      </c>
      <c r="AT64" s="0" t="n">
        <f aca="false">IFERROR(AT41,)</f>
        <v>-0.15652556360505</v>
      </c>
      <c r="AU64" s="0" t="n">
        <f aca="false">IFERROR(AU41,)</f>
        <v>-0.144762860465235</v>
      </c>
      <c r="AV64" s="0" t="n">
        <f aca="false">IFERROR(AV41,)</f>
        <v>-0.150514997831991</v>
      </c>
      <c r="AW64" s="0" t="n">
        <f aca="false">IFERROR(AW41,)</f>
        <v>-0.15960513383493</v>
      </c>
      <c r="AX64" s="0" t="n">
        <f aca="false">IFERROR(AX41,)</f>
        <v>-0.153427967526766</v>
      </c>
      <c r="AY64" s="0" t="n">
        <f aca="false">IFERROR(AY41,)</f>
        <v>-0.084890142886164</v>
      </c>
      <c r="AZ64" s="0" t="n">
        <f aca="false">IFERROR(AZ41,)</f>
        <v>-0.145158336394521</v>
      </c>
      <c r="BA64" s="0" t="n">
        <f aca="false">IFERROR(BA41,)</f>
        <v>-0.159176003468815</v>
      </c>
      <c r="BB64" s="0" t="n">
        <f aca="false">IFERROR(BB41,)</f>
        <v>-0.097724100728646</v>
      </c>
      <c r="BC64" s="0" t="n">
        <f aca="false">IFERROR(BC41,)</f>
        <v>-0.159040418239888</v>
      </c>
      <c r="BD64" s="0" t="n">
        <f aca="false">IFERROR(BD41,)</f>
        <v>-0.159767838240527</v>
      </c>
      <c r="BE64" s="0" t="n">
        <f aca="false">IFERROR(BE41,)</f>
        <v>-0.1424982153065</v>
      </c>
      <c r="BF64" s="0" t="n">
        <f aca="false">IFERROR(BF41,)</f>
        <v>-0.10569865439566</v>
      </c>
      <c r="BG64" s="0" t="n">
        <f aca="false">IFERROR(BG41,)</f>
        <v>-0.150514997831991</v>
      </c>
      <c r="BH64" s="0" t="n">
        <f aca="false">IFERROR(BH41,)</f>
        <v>-0.109079442460412</v>
      </c>
      <c r="BI64" s="0" t="n">
        <f aca="false">IFERROR(BI41,)</f>
        <v>-0.150514997831991</v>
      </c>
      <c r="BJ64" s="0" t="n">
        <f aca="false">IFERROR(BJ41,)</f>
        <v>-0.159450779965409</v>
      </c>
      <c r="BK64" s="0" t="n">
        <f aca="false">IFERROR(BK41,)</f>
        <v>-0.159176003468815</v>
      </c>
      <c r="BL64" s="0" t="n">
        <f aca="false">IFERROR(BL41,)</f>
        <v>-0.155937827727565</v>
      </c>
      <c r="BM64" s="0" t="n">
        <f aca="false">IFERROR(BM41,)</f>
        <v>-0.111875017029669</v>
      </c>
      <c r="BN64" s="0" t="n">
        <f aca="false">IFERROR(BN41,)</f>
        <v>-0.15479450877003</v>
      </c>
      <c r="BO64" s="0" t="n">
        <f aca="false">IFERROR(BO41,)</f>
        <v>-0.150514997831991</v>
      </c>
      <c r="BP64" s="0" t="n">
        <f aca="false">IFERROR(BP41,)</f>
        <v>-0.127574989159953</v>
      </c>
      <c r="BQ64" s="0" t="n">
        <f aca="false">IFERROR(BQ41,)</f>
        <v>-0.142800520778166</v>
      </c>
      <c r="BR64" s="0" t="n">
        <f aca="false">IFERROR(BR41,)</f>
        <v>-0.155646673101003</v>
      </c>
      <c r="BS64" s="0" t="n">
        <f aca="false">IFERROR(BS41,)</f>
        <v>-0.144762860465235</v>
      </c>
      <c r="BT64" s="0" t="n">
        <f aca="false">IFERROR(BT41,)</f>
        <v>-0.150514997831991</v>
      </c>
      <c r="BU64" s="0" t="n">
        <f aca="false">IFERROR(BU41,)</f>
        <v>-0.159176003468815</v>
      </c>
      <c r="BV64" s="0" t="n">
        <f aca="false">IFERROR(BV41,)</f>
        <v>-0.117394172703788</v>
      </c>
      <c r="BW64" s="0" t="n">
        <f aca="false">IFERROR(BW41,)</f>
        <v>-0.159757343211005</v>
      </c>
      <c r="BX64" s="0" t="n">
        <f aca="false">IFERROR(BX41,)</f>
        <v>-0.147678261309904</v>
      </c>
      <c r="BY64" s="0" t="n">
        <f aca="false">IFERROR(BY41,)</f>
        <v>0</v>
      </c>
      <c r="BZ64" s="0" t="n">
        <f aca="false">IFERROR(BZ41,)</f>
        <v>-0.0877528010406445</v>
      </c>
      <c r="CA64" s="0" t="n">
        <f aca="false">IFERROR(CA41,)</f>
        <v>-0.141925257786581</v>
      </c>
      <c r="CB64" s="0" t="n">
        <f aca="false">IFERROR(CB41,)</f>
        <v>-0.103932511780988</v>
      </c>
      <c r="CC64" s="0" t="n">
        <f aca="false">IFERROR(CC41,)</f>
        <v>-0.141568292589375</v>
      </c>
      <c r="CD64" s="0" t="n">
        <f aca="false">IFERROR(CD41,)</f>
        <v>0</v>
      </c>
      <c r="CE64" s="0" t="n">
        <f aca="false">IFERROR(CE41,)</f>
        <v>0</v>
      </c>
      <c r="CF64" s="0" t="n">
        <f aca="false">IFERROR(CF41,)</f>
        <v>0</v>
      </c>
      <c r="CG64" s="0" t="n">
        <f aca="false">IFERROR(CG41,)</f>
        <v>0</v>
      </c>
      <c r="CH64" s="0" t="n">
        <f aca="false">IFERROR(CH41,)</f>
        <v>0</v>
      </c>
      <c r="CI64" s="0" t="n">
        <f aca="false">IFERROR(CI41,)</f>
        <v>0</v>
      </c>
      <c r="CJ64" s="0" t="n">
        <f aca="false">IFERROR(CJ41,)</f>
        <v>0</v>
      </c>
      <c r="CK64" s="0" t="n">
        <f aca="false">IFERROR(CK41,)</f>
        <v>0</v>
      </c>
      <c r="CL64" s="0" t="n">
        <f aca="false">IFERROR(CL41,)</f>
        <v>0</v>
      </c>
      <c r="CM64" s="0" t="n">
        <f aca="false">IFERROR(CM41,)</f>
        <v>0</v>
      </c>
      <c r="CN64" s="0" t="n">
        <f aca="false">IFERROR(CN41,)</f>
        <v>0</v>
      </c>
      <c r="CO64" s="0" t="n">
        <f aca="false">IFERROR(CO41,)</f>
        <v>0</v>
      </c>
      <c r="CP64" s="0" t="n">
        <f aca="false">IFERROR(CP41,)</f>
        <v>0</v>
      </c>
      <c r="CQ64" s="0" t="n">
        <f aca="false">IFERROR(CQ41,)</f>
        <v>0</v>
      </c>
      <c r="CR64" s="0" t="n">
        <f aca="false">IFERROR(CR41,)</f>
        <v>0</v>
      </c>
      <c r="CS64" s="0" t="n">
        <f aca="false">IFERROR(CS41,)</f>
        <v>0</v>
      </c>
      <c r="CT64" s="0" t="n">
        <f aca="false">IFERROR(CT41,)</f>
        <v>0</v>
      </c>
      <c r="CU64" s="0" t="n">
        <f aca="false">IFERROR(CU41,)</f>
        <v>0</v>
      </c>
      <c r="CV64" s="0" t="n">
        <f aca="false">IFERROR(CV41,)</f>
        <v>0</v>
      </c>
      <c r="CW64" s="0" t="n">
        <f aca="false">IFERROR(CW41,)</f>
        <v>0</v>
      </c>
      <c r="CX64" s="0" t="n">
        <f aca="false">IFERROR(CX41,)</f>
        <v>-0.148635522680247</v>
      </c>
      <c r="CY64" s="0" t="n">
        <f aca="false">IFERROR(CY41,)</f>
        <v>-0.148735698134625</v>
      </c>
      <c r="CZ64" s="0" t="n">
        <f aca="false">IFERROR(CZ41,)</f>
        <v>-0.159327755942218</v>
      </c>
      <c r="DA64" s="0" t="n">
        <f aca="false">IFERROR(DA41,)</f>
        <v>-0.135336813058365</v>
      </c>
      <c r="DB64" s="0" t="n">
        <f aca="false">IFERROR(DB41,)</f>
        <v>-0.145574143729816</v>
      </c>
      <c r="DC64" s="0" t="n">
        <f aca="false">IFERROR(DC41,)</f>
        <v>-0.158668973921369</v>
      </c>
      <c r="DD64" s="0" t="n">
        <f aca="false">IFERROR(DD41,)</f>
        <v>-0.0877528010406445</v>
      </c>
      <c r="DE64" s="0" t="n">
        <f aca="false">IFERROR(DE41,)</f>
        <v>-0.106026945493258</v>
      </c>
      <c r="DF64" s="0" t="n">
        <f aca="false">IFERROR(DF41,)</f>
        <v>-0.152718295753127</v>
      </c>
      <c r="DG64" s="0" t="n">
        <f aca="false">IFERROR(DG41,)</f>
        <v>-0.15867389232636</v>
      </c>
      <c r="DH64" s="0" t="n">
        <f aca="false">IFERROR(DH41,)</f>
        <v>-0.159634472115752</v>
      </c>
      <c r="DI64" s="0" t="n">
        <f aca="false">IFERROR(DI41,)</f>
        <v>-0.129691875063941</v>
      </c>
      <c r="DJ64" s="0" t="n">
        <f aca="false">IFERROR(DJ41,)</f>
        <v>-0.159040418239888</v>
      </c>
      <c r="DK64" s="0" t="n">
        <f aca="false">IFERROR(DK41,)</f>
        <v>-0.15700241303991</v>
      </c>
      <c r="DL64" s="0" t="n">
        <f aca="false">IFERROR(DL41,)</f>
        <v>-0.159666422433436</v>
      </c>
      <c r="DM64" s="0" t="n">
        <f aca="false">IFERROR(DM41,)</f>
        <v>-0.152237370165378</v>
      </c>
      <c r="DN64" s="0" t="n">
        <f aca="false">IFERROR(DN41,)</f>
        <v>-0.140759478172448</v>
      </c>
      <c r="DO64" s="0" t="n">
        <f aca="false">IFERROR(DO41,)</f>
        <v>-0.159655611915715</v>
      </c>
      <c r="DP64" s="0" t="n">
        <f aca="false">IFERROR(DP41,)</f>
        <v>-0.100815323986391</v>
      </c>
      <c r="DQ64" s="0" t="n">
        <f aca="false">IFERROR(DQ41,)</f>
        <v>-0.0884659840011351</v>
      </c>
    </row>
    <row r="65" customFormat="false" ht="15" hidden="false" customHeight="false" outlineLevel="0" collapsed="false">
      <c r="A65" s="4" t="s">
        <v>21</v>
      </c>
      <c r="B65" s="0" t="n">
        <f aca="false">IFERROR(B42,)</f>
        <v>0</v>
      </c>
      <c r="C65" s="0" t="n">
        <f aca="false">IFERROR(C42,)</f>
        <v>0</v>
      </c>
      <c r="D65" s="0" t="n">
        <f aca="false">IFERROR(D42,)</f>
        <v>0</v>
      </c>
      <c r="E65" s="0" t="n">
        <f aca="false">IFERROR(E42,)</f>
        <v>0</v>
      </c>
      <c r="F65" s="0" t="n">
        <f aca="false">IFERROR(F42,)</f>
        <v>0</v>
      </c>
      <c r="G65" s="0" t="n">
        <f aca="false">IFERROR(G42,)</f>
        <v>0</v>
      </c>
      <c r="H65" s="0" t="n">
        <f aca="false">IFERROR(H42,)</f>
        <v>0</v>
      </c>
      <c r="I65" s="0" t="n">
        <f aca="false">IFERROR(I42,)</f>
        <v>0</v>
      </c>
      <c r="J65" s="0" t="n">
        <f aca="false">IFERROR(J42,)</f>
        <v>0</v>
      </c>
      <c r="K65" s="0" t="n">
        <f aca="false">IFERROR(K42,)</f>
        <v>0</v>
      </c>
      <c r="L65" s="0" t="n">
        <f aca="false">IFERROR(L42,)</f>
        <v>0</v>
      </c>
      <c r="M65" s="0" t="n">
        <f aca="false">IFERROR(M42,)</f>
        <v>0</v>
      </c>
      <c r="N65" s="0" t="n">
        <f aca="false">IFERROR(N42,)</f>
        <v>0</v>
      </c>
      <c r="O65" s="0" t="n">
        <f aca="false">IFERROR(O42,)</f>
        <v>0</v>
      </c>
      <c r="P65" s="0" t="n">
        <f aca="false">IFERROR(P42,)</f>
        <v>0</v>
      </c>
      <c r="Q65" s="0" t="n">
        <f aca="false">IFERROR(Q42,)</f>
        <v>0</v>
      </c>
      <c r="R65" s="0" t="n">
        <f aca="false">IFERROR(R42,)</f>
        <v>0</v>
      </c>
      <c r="S65" s="0" t="n">
        <f aca="false">IFERROR(S42,)</f>
        <v>0</v>
      </c>
      <c r="T65" s="0" t="n">
        <f aca="false">IFERROR(T42,)</f>
        <v>0</v>
      </c>
      <c r="U65" s="0" t="n">
        <f aca="false">IFERROR(U42,)</f>
        <v>0</v>
      </c>
      <c r="V65" s="0" t="n">
        <f aca="false">IFERROR(V42,)</f>
        <v>0</v>
      </c>
      <c r="W65" s="0" t="n">
        <f aca="false">IFERROR(W42,)</f>
        <v>0</v>
      </c>
      <c r="X65" s="0" t="n">
        <f aca="false">IFERROR(X42,)</f>
        <v>0</v>
      </c>
      <c r="Y65" s="0" t="n">
        <f aca="false">IFERROR(Y42,)</f>
        <v>0</v>
      </c>
      <c r="Z65" s="0" t="n">
        <f aca="false">IFERROR(Z42,)</f>
        <v>0</v>
      </c>
      <c r="AA65" s="0" t="n">
        <f aca="false">IFERROR(AA42,)</f>
        <v>0</v>
      </c>
      <c r="AB65" s="0" t="n">
        <f aca="false">IFERROR(AB42,)</f>
        <v>0</v>
      </c>
      <c r="AC65" s="0" t="n">
        <f aca="false">IFERROR(AC42,)</f>
        <v>0</v>
      </c>
      <c r="AD65" s="0" t="n">
        <f aca="false">IFERROR(AD42,)</f>
        <v>0</v>
      </c>
      <c r="AE65" s="0" t="n">
        <f aca="false">IFERROR(AE42,)</f>
        <v>0</v>
      </c>
      <c r="AF65" s="0" t="n">
        <f aca="false">IFERROR(AF42,)</f>
        <v>0</v>
      </c>
      <c r="AG65" s="0" t="n">
        <f aca="false">IFERROR(AG42,)</f>
        <v>0</v>
      </c>
      <c r="AH65" s="0" t="n">
        <f aca="false">IFERROR(AH42,)</f>
        <v>0</v>
      </c>
      <c r="AI65" s="0" t="n">
        <f aca="false">IFERROR(AI42,)</f>
        <v>0</v>
      </c>
      <c r="AJ65" s="0" t="n">
        <f aca="false">IFERROR(AJ42,)</f>
        <v>0</v>
      </c>
      <c r="AK65" s="0" t="n">
        <f aca="false">IFERROR(AK42,)</f>
        <v>0</v>
      </c>
      <c r="AL65" s="0" t="n">
        <f aca="false">IFERROR(AL42,)</f>
        <v>0</v>
      </c>
      <c r="AM65" s="0" t="n">
        <f aca="false">IFERROR(AM42,)</f>
        <v>0</v>
      </c>
      <c r="AN65" s="0" t="n">
        <f aca="false">IFERROR(AN42,)</f>
        <v>0</v>
      </c>
      <c r="AO65" s="0" t="n">
        <f aca="false">IFERROR(AO42,)</f>
        <v>0</v>
      </c>
      <c r="AP65" s="0" t="n">
        <f aca="false">IFERROR(AP42,)</f>
        <v>0</v>
      </c>
      <c r="AQ65" s="0" t="n">
        <f aca="false">IFERROR(AQ42,)</f>
        <v>0</v>
      </c>
      <c r="AR65" s="0" t="n">
        <f aca="false">IFERROR(AR42,)</f>
        <v>0</v>
      </c>
      <c r="AS65" s="0" t="n">
        <f aca="false">IFERROR(AS42,)</f>
        <v>0</v>
      </c>
      <c r="AT65" s="0" t="n">
        <f aca="false">IFERROR(AT42,)</f>
        <v>0</v>
      </c>
      <c r="AU65" s="0" t="n">
        <f aca="false">IFERROR(AU42,)</f>
        <v>0</v>
      </c>
      <c r="AV65" s="0" t="n">
        <f aca="false">IFERROR(AV42,)</f>
        <v>0</v>
      </c>
      <c r="AW65" s="0" t="n">
        <f aca="false">IFERROR(AW42,)</f>
        <v>0</v>
      </c>
      <c r="AX65" s="0" t="n">
        <f aca="false">IFERROR(AX42,)</f>
        <v>0</v>
      </c>
      <c r="AY65" s="0" t="n">
        <f aca="false">IFERROR(AY42,)</f>
        <v>0</v>
      </c>
      <c r="AZ65" s="0" t="n">
        <f aca="false">IFERROR(AZ42,)</f>
        <v>0</v>
      </c>
      <c r="BA65" s="0" t="n">
        <f aca="false">IFERROR(BA42,)</f>
        <v>0</v>
      </c>
      <c r="BB65" s="0" t="n">
        <f aca="false">IFERROR(BB42,)</f>
        <v>0</v>
      </c>
      <c r="BC65" s="0" t="n">
        <f aca="false">IFERROR(BC42,)</f>
        <v>0</v>
      </c>
      <c r="BD65" s="0" t="n">
        <f aca="false">IFERROR(BD42,)</f>
        <v>0</v>
      </c>
      <c r="BE65" s="0" t="n">
        <f aca="false">IFERROR(BE42,)</f>
        <v>0</v>
      </c>
      <c r="BF65" s="0" t="n">
        <f aca="false">IFERROR(BF42,)</f>
        <v>0</v>
      </c>
      <c r="BG65" s="0" t="n">
        <f aca="false">IFERROR(BG42,)</f>
        <v>0</v>
      </c>
      <c r="BH65" s="0" t="n">
        <f aca="false">IFERROR(BH42,)</f>
        <v>0</v>
      </c>
      <c r="BI65" s="0" t="n">
        <f aca="false">IFERROR(BI42,)</f>
        <v>0</v>
      </c>
      <c r="BJ65" s="0" t="n">
        <f aca="false">IFERROR(BJ42,)</f>
        <v>0</v>
      </c>
      <c r="BK65" s="0" t="n">
        <f aca="false">IFERROR(BK42,)</f>
        <v>0</v>
      </c>
      <c r="BL65" s="0" t="n">
        <f aca="false">IFERROR(BL42,)</f>
        <v>0</v>
      </c>
      <c r="BM65" s="0" t="n">
        <f aca="false">IFERROR(BM42,)</f>
        <v>0</v>
      </c>
      <c r="BN65" s="0" t="n">
        <f aca="false">IFERROR(BN42,)</f>
        <v>0</v>
      </c>
      <c r="BO65" s="0" t="n">
        <f aca="false">IFERROR(BO42,)</f>
        <v>0</v>
      </c>
      <c r="BP65" s="0" t="n">
        <f aca="false">IFERROR(BP42,)</f>
        <v>0</v>
      </c>
      <c r="BQ65" s="0" t="n">
        <f aca="false">IFERROR(BQ42,)</f>
        <v>0</v>
      </c>
      <c r="BR65" s="0" t="n">
        <f aca="false">IFERROR(BR42,)</f>
        <v>0</v>
      </c>
      <c r="BS65" s="0" t="n">
        <f aca="false">IFERROR(BS42,)</f>
        <v>0</v>
      </c>
      <c r="BT65" s="0" t="n">
        <f aca="false">IFERROR(BT42,)</f>
        <v>0</v>
      </c>
      <c r="BU65" s="0" t="n">
        <f aca="false">IFERROR(BU42,)</f>
        <v>0</v>
      </c>
      <c r="BV65" s="0" t="n">
        <f aca="false">IFERROR(BV42,)</f>
        <v>0</v>
      </c>
      <c r="BW65" s="0" t="n">
        <f aca="false">IFERROR(BW42,)</f>
        <v>0</v>
      </c>
      <c r="BX65" s="0" t="n">
        <f aca="false">IFERROR(BX42,)</f>
        <v>0</v>
      </c>
      <c r="BY65" s="0" t="n">
        <f aca="false">IFERROR(BY42,)</f>
        <v>0</v>
      </c>
      <c r="BZ65" s="0" t="n">
        <f aca="false">IFERROR(BZ42,)</f>
        <v>0</v>
      </c>
      <c r="CA65" s="0" t="n">
        <f aca="false">IFERROR(CA42,)</f>
        <v>0</v>
      </c>
      <c r="CB65" s="0" t="n">
        <f aca="false">IFERROR(CB42,)</f>
        <v>0</v>
      </c>
      <c r="CC65" s="0" t="n">
        <f aca="false">IFERROR(CC42,)</f>
        <v>0</v>
      </c>
      <c r="CD65" s="0" t="n">
        <f aca="false">IFERROR(CD42,)</f>
        <v>0</v>
      </c>
      <c r="CE65" s="0" t="n">
        <f aca="false">IFERROR(CE42,)</f>
        <v>-0.1</v>
      </c>
      <c r="CF65" s="0" t="n">
        <f aca="false">IFERROR(CF42,)</f>
        <v>0</v>
      </c>
      <c r="CG65" s="0" t="n">
        <f aca="false">IFERROR(CG42,)</f>
        <v>0</v>
      </c>
      <c r="CH65" s="0" t="n">
        <f aca="false">IFERROR(CH42,)</f>
        <v>-0.129691875063941</v>
      </c>
      <c r="CI65" s="0" t="n">
        <f aca="false">IFERROR(CI42,)</f>
        <v>0</v>
      </c>
      <c r="CJ65" s="0" t="n">
        <f aca="false">IFERROR(CJ42,)</f>
        <v>0</v>
      </c>
      <c r="CK65" s="0" t="n">
        <f aca="false">IFERROR(CK42,)</f>
        <v>0</v>
      </c>
      <c r="CL65" s="0" t="n">
        <f aca="false">IFERROR(CL42,)</f>
        <v>0</v>
      </c>
      <c r="CM65" s="0" t="n">
        <f aca="false">IFERROR(CM42,)</f>
        <v>0</v>
      </c>
      <c r="CN65" s="0" t="n">
        <f aca="false">IFERROR(CN42,)</f>
        <v>0</v>
      </c>
      <c r="CO65" s="0" t="n">
        <f aca="false">IFERROR(CO42,)</f>
        <v>0</v>
      </c>
      <c r="CP65" s="0" t="n">
        <f aca="false">IFERROR(CP42,)</f>
        <v>0</v>
      </c>
      <c r="CQ65" s="0" t="n">
        <f aca="false">IFERROR(CQ42,)</f>
        <v>0</v>
      </c>
      <c r="CR65" s="0" t="n">
        <f aca="false">IFERROR(CR42,)</f>
        <v>0</v>
      </c>
      <c r="CS65" s="0" t="n">
        <f aca="false">IFERROR(CS42,)</f>
        <v>0</v>
      </c>
      <c r="CT65" s="0" t="n">
        <f aca="false">IFERROR(CT42,)</f>
        <v>0</v>
      </c>
      <c r="CU65" s="0" t="n">
        <f aca="false">IFERROR(CU42,)</f>
        <v>0</v>
      </c>
      <c r="CV65" s="0" t="n">
        <f aca="false">IFERROR(CV42,)</f>
        <v>0</v>
      </c>
      <c r="CW65" s="0" t="n">
        <f aca="false">IFERROR(CW42,)</f>
        <v>0</v>
      </c>
      <c r="CX65" s="0" t="n">
        <f aca="false">IFERROR(CX42,)</f>
        <v>0</v>
      </c>
      <c r="CY65" s="0" t="n">
        <f aca="false">IFERROR(CY42,)</f>
        <v>0</v>
      </c>
      <c r="CZ65" s="0" t="n">
        <f aca="false">IFERROR(CZ42,)</f>
        <v>0</v>
      </c>
      <c r="DA65" s="0" t="n">
        <f aca="false">IFERROR(DA42,)</f>
        <v>0</v>
      </c>
      <c r="DB65" s="0" t="n">
        <f aca="false">IFERROR(DB42,)</f>
        <v>0</v>
      </c>
      <c r="DC65" s="0" t="n">
        <f aca="false">IFERROR(DC42,)</f>
        <v>0</v>
      </c>
      <c r="DD65" s="0" t="n">
        <f aca="false">IFERROR(DD42,)</f>
        <v>0</v>
      </c>
      <c r="DE65" s="0" t="n">
        <f aca="false">IFERROR(DE42,)</f>
        <v>0</v>
      </c>
      <c r="DF65" s="0" t="n">
        <f aca="false">IFERROR(DF42,)</f>
        <v>0</v>
      </c>
      <c r="DG65" s="0" t="n">
        <f aca="false">IFERROR(DG42,)</f>
        <v>0</v>
      </c>
      <c r="DH65" s="0" t="n">
        <f aca="false">IFERROR(DH42,)</f>
        <v>0</v>
      </c>
      <c r="DI65" s="0" t="n">
        <f aca="false">IFERROR(DI42,)</f>
        <v>0</v>
      </c>
      <c r="DJ65" s="0" t="n">
        <f aca="false">IFERROR(DJ42,)</f>
        <v>0</v>
      </c>
      <c r="DK65" s="0" t="n">
        <f aca="false">IFERROR(DK42,)</f>
        <v>0</v>
      </c>
      <c r="DL65" s="0" t="n">
        <f aca="false">IFERROR(DL42,)</f>
        <v>0</v>
      </c>
      <c r="DM65" s="0" t="n">
        <f aca="false">IFERROR(DM42,)</f>
        <v>0</v>
      </c>
      <c r="DN65" s="0" t="n">
        <f aca="false">IFERROR(DN42,)</f>
        <v>0</v>
      </c>
      <c r="DO65" s="0" t="n">
        <f aca="false">IFERROR(DO42,)</f>
        <v>0</v>
      </c>
      <c r="DP65" s="0" t="n">
        <f aca="false">IFERROR(DP42,)</f>
        <v>0</v>
      </c>
      <c r="DQ65" s="0" t="n">
        <f aca="false">IFERROR(DQ42,)</f>
        <v>0</v>
      </c>
    </row>
    <row r="66" customFormat="false" ht="15" hidden="false" customHeight="false" outlineLevel="0" collapsed="false">
      <c r="A66" s="4" t="s">
        <v>22</v>
      </c>
      <c r="B66" s="0" t="n">
        <f aca="false">IFERROR(B43,)</f>
        <v>0</v>
      </c>
      <c r="C66" s="0" t="n">
        <f aca="false">IFERROR(C43,)</f>
        <v>-0.0737869057099337</v>
      </c>
      <c r="D66" s="0" t="n">
        <f aca="false">IFERROR(D43,)</f>
        <v>0</v>
      </c>
      <c r="E66" s="0" t="n">
        <f aca="false">IFERROR(E43,)</f>
        <v>0</v>
      </c>
      <c r="F66" s="0" t="n">
        <f aca="false">IFERROR(F43,)</f>
        <v>-0.132940176469167</v>
      </c>
      <c r="G66" s="0" t="n">
        <f aca="false">IFERROR(G43,)</f>
        <v>0</v>
      </c>
      <c r="H66" s="0" t="n">
        <f aca="false">IFERROR(H43,)</f>
        <v>-0.112886248373993</v>
      </c>
      <c r="I66" s="0" t="n">
        <f aca="false">IFERROR(I43,)</f>
        <v>0</v>
      </c>
      <c r="J66" s="0" t="n">
        <f aca="false">IFERROR(J43,)</f>
        <v>0</v>
      </c>
      <c r="K66" s="0" t="n">
        <f aca="false">IFERROR(K43,)</f>
        <v>0</v>
      </c>
      <c r="L66" s="0" t="n">
        <f aca="false">IFERROR(L43,)</f>
        <v>0</v>
      </c>
      <c r="M66" s="0" t="n">
        <f aca="false">IFERROR(M43,)</f>
        <v>0</v>
      </c>
      <c r="N66" s="0" t="n">
        <f aca="false">IFERROR(N43,)</f>
        <v>0</v>
      </c>
      <c r="O66" s="0" t="n">
        <f aca="false">IFERROR(O43,)</f>
        <v>0</v>
      </c>
      <c r="P66" s="0" t="n">
        <f aca="false">IFERROR(P43,)</f>
        <v>0</v>
      </c>
      <c r="Q66" s="0" t="n">
        <f aca="false">IFERROR(Q43,)</f>
        <v>0</v>
      </c>
      <c r="R66" s="0" t="n">
        <f aca="false">IFERROR(R43,)</f>
        <v>0</v>
      </c>
      <c r="S66" s="0" t="n">
        <f aca="false">IFERROR(S43,)</f>
        <v>0</v>
      </c>
      <c r="T66" s="0" t="n">
        <f aca="false">IFERROR(T43,)</f>
        <v>0</v>
      </c>
      <c r="U66" s="0" t="n">
        <f aca="false">IFERROR(U43,)</f>
        <v>0</v>
      </c>
      <c r="V66" s="0" t="n">
        <f aca="false">IFERROR(V43,)</f>
        <v>-0.0752574989159953</v>
      </c>
      <c r="W66" s="0" t="n">
        <f aca="false">IFERROR(W43,)</f>
        <v>-0.1</v>
      </c>
      <c r="X66" s="0" t="n">
        <f aca="false">IFERROR(X43,)</f>
        <v>-0.101436370840876</v>
      </c>
      <c r="Y66" s="0" t="n">
        <f aca="false">IFERROR(Y43,)</f>
        <v>0</v>
      </c>
      <c r="Z66" s="0" t="n">
        <f aca="false">IFERROR(Z43,)</f>
        <v>-0.0629628235587581</v>
      </c>
      <c r="AA66" s="0" t="n">
        <f aca="false">IFERROR(AA43,)</f>
        <v>-0.0592055580877214</v>
      </c>
      <c r="AB66" s="0" t="n">
        <f aca="false">IFERROR(AB43,)</f>
        <v>0</v>
      </c>
      <c r="AC66" s="0" t="n">
        <f aca="false">IFERROR(AC43,)</f>
        <v>-0.153075004727392</v>
      </c>
      <c r="AD66" s="0" t="n">
        <f aca="false">IFERROR(AD43,)</f>
        <v>0</v>
      </c>
      <c r="AE66" s="0" t="n">
        <f aca="false">IFERROR(AE43,)</f>
        <v>0</v>
      </c>
      <c r="AF66" s="0" t="n">
        <f aca="false">IFERROR(AF43,)</f>
        <v>0</v>
      </c>
      <c r="AG66" s="0" t="n">
        <f aca="false">IFERROR(AG43,)</f>
        <v>0</v>
      </c>
      <c r="AH66" s="0" t="n">
        <f aca="false">IFERROR(AH43,)</f>
        <v>0</v>
      </c>
      <c r="AI66" s="0" t="n">
        <f aca="false">IFERROR(AI43,)</f>
        <v>0</v>
      </c>
      <c r="AJ66" s="0" t="n">
        <f aca="false">IFERROR(AJ43,)</f>
        <v>0</v>
      </c>
      <c r="AK66" s="0" t="n">
        <f aca="false">IFERROR(AK43,)</f>
        <v>0</v>
      </c>
      <c r="AL66" s="0" t="n">
        <f aca="false">IFERROR(AL43,)</f>
        <v>0</v>
      </c>
      <c r="AM66" s="0" t="n">
        <f aca="false">IFERROR(AM43,)</f>
        <v>0</v>
      </c>
      <c r="AN66" s="0" t="n">
        <f aca="false">IFERROR(AN43,)</f>
        <v>0</v>
      </c>
      <c r="AO66" s="0" t="n">
        <f aca="false">IFERROR(AO43,)</f>
        <v>0</v>
      </c>
      <c r="AP66" s="0" t="n">
        <f aca="false">IFERROR(AP43,)</f>
        <v>-0.153075004727392</v>
      </c>
      <c r="AQ66" s="0" t="n">
        <f aca="false">IFERROR(AQ43,)</f>
        <v>0</v>
      </c>
      <c r="AR66" s="0" t="n">
        <f aca="false">IFERROR(AR43,)</f>
        <v>-0.108213703067441</v>
      </c>
      <c r="AS66" s="0" t="n">
        <f aca="false">IFERROR(AS43,)</f>
        <v>-0.102918274240931</v>
      </c>
      <c r="AT66" s="0" t="n">
        <f aca="false">IFERROR(AT43,)</f>
        <v>-0.0837284272959264</v>
      </c>
      <c r="AU66" s="0" t="n">
        <f aca="false">IFERROR(AU43,)</f>
        <v>0</v>
      </c>
      <c r="AV66" s="0" t="n">
        <f aca="false">IFERROR(AV43,)</f>
        <v>0</v>
      </c>
      <c r="AW66" s="0" t="n">
        <f aca="false">IFERROR(AW43,)</f>
        <v>0</v>
      </c>
      <c r="AX66" s="0" t="n">
        <f aca="false">IFERROR(AX43,)</f>
        <v>0</v>
      </c>
      <c r="AY66" s="0" t="n">
        <f aca="false">IFERROR(AY43,)</f>
        <v>0</v>
      </c>
      <c r="AZ66" s="0" t="n">
        <f aca="false">IFERROR(AZ43,)</f>
        <v>0</v>
      </c>
      <c r="BA66" s="0" t="n">
        <f aca="false">IFERROR(BA43,)</f>
        <v>0</v>
      </c>
      <c r="BB66" s="0" t="n">
        <f aca="false">IFERROR(BB43,)</f>
        <v>0</v>
      </c>
      <c r="BC66" s="0" t="n">
        <f aca="false">IFERROR(BC43,)</f>
        <v>0</v>
      </c>
      <c r="BD66" s="0" t="n">
        <f aca="false">IFERROR(BD43,)</f>
        <v>0</v>
      </c>
      <c r="BE66" s="0" t="n">
        <f aca="false">IFERROR(BE43,)</f>
        <v>0</v>
      </c>
      <c r="BF66" s="0" t="n">
        <f aca="false">IFERROR(BF43,)</f>
        <v>0</v>
      </c>
      <c r="BG66" s="0" t="n">
        <f aca="false">IFERROR(BG43,)</f>
        <v>0</v>
      </c>
      <c r="BH66" s="0" t="n">
        <f aca="false">IFERROR(BH43,)</f>
        <v>0</v>
      </c>
      <c r="BI66" s="0" t="n">
        <f aca="false">IFERROR(BI43,)</f>
        <v>0</v>
      </c>
      <c r="BJ66" s="0" t="n">
        <f aca="false">IFERROR(BJ43,)</f>
        <v>-0.0922345948133576</v>
      </c>
      <c r="BK66" s="0" t="n">
        <f aca="false">IFERROR(BK43,)</f>
        <v>-0.0784060839370454</v>
      </c>
      <c r="BL66" s="0" t="n">
        <f aca="false">IFERROR(BL43,)</f>
        <v>0</v>
      </c>
      <c r="BM66" s="0" t="n">
        <f aca="false">IFERROR(BM43,)</f>
        <v>0</v>
      </c>
      <c r="BN66" s="0" t="n">
        <f aca="false">IFERROR(BN43,)</f>
        <v>0</v>
      </c>
      <c r="BO66" s="0" t="n">
        <f aca="false">IFERROR(BO43,)</f>
        <v>0</v>
      </c>
      <c r="BP66" s="0" t="n">
        <f aca="false">IFERROR(BP43,)</f>
        <v>0</v>
      </c>
      <c r="BQ66" s="0" t="n">
        <f aca="false">IFERROR(BQ43,)</f>
        <v>0</v>
      </c>
      <c r="BR66" s="0" t="n">
        <f aca="false">IFERROR(BR43,)</f>
        <v>0</v>
      </c>
      <c r="BS66" s="0" t="n">
        <f aca="false">IFERROR(BS43,)</f>
        <v>0</v>
      </c>
      <c r="BT66" s="0" t="n">
        <f aca="false">IFERROR(BT43,)</f>
        <v>0</v>
      </c>
      <c r="BU66" s="0" t="n">
        <f aca="false">IFERROR(BU43,)</f>
        <v>0</v>
      </c>
      <c r="BV66" s="0" t="n">
        <f aca="false">IFERROR(BV43,)</f>
        <v>0</v>
      </c>
      <c r="BW66" s="0" t="n">
        <f aca="false">IFERROR(BW43,)</f>
        <v>0</v>
      </c>
      <c r="BX66" s="0" t="n">
        <f aca="false">IFERROR(BX43,)</f>
        <v>0</v>
      </c>
      <c r="BY66" s="0" t="n">
        <f aca="false">IFERROR(BY43,)</f>
        <v>0</v>
      </c>
      <c r="BZ66" s="0" t="n">
        <f aca="false">IFERROR(BZ43,)</f>
        <v>0</v>
      </c>
      <c r="CA66" s="0" t="n">
        <f aca="false">IFERROR(CA43,)</f>
        <v>0</v>
      </c>
      <c r="CB66" s="0" t="n">
        <f aca="false">IFERROR(CB43,)</f>
        <v>0</v>
      </c>
      <c r="CC66" s="0" t="n">
        <f aca="false">IFERROR(CC43,)</f>
        <v>0</v>
      </c>
      <c r="CD66" s="0" t="n">
        <f aca="false">IFERROR(CD43,)</f>
        <v>0</v>
      </c>
      <c r="CE66" s="0" t="n">
        <f aca="false">IFERROR(CE43,)</f>
        <v>-0.159176003468815</v>
      </c>
      <c r="CF66" s="0" t="n">
        <f aca="false">IFERROR(CF43,)</f>
        <v>-0.0737869057099337</v>
      </c>
      <c r="CG66" s="0" t="n">
        <f aca="false">IFERROR(CG43,)</f>
        <v>-0.153892208301426</v>
      </c>
      <c r="CH66" s="0" t="n">
        <f aca="false">IFERROR(CH43,)</f>
        <v>-0.159040418239888</v>
      </c>
      <c r="CI66" s="0" t="n">
        <f aca="false">IFERROR(CI43,)</f>
        <v>-0.139794000867204</v>
      </c>
      <c r="CJ66" s="0" t="n">
        <f aca="false">IFERROR(CJ43,)</f>
        <v>0</v>
      </c>
      <c r="CK66" s="0" t="n">
        <f aca="false">IFERROR(CK43,)</f>
        <v>0</v>
      </c>
      <c r="CL66" s="0" t="n">
        <f aca="false">IFERROR(CL43,)</f>
        <v>0</v>
      </c>
      <c r="CM66" s="0" t="n">
        <f aca="false">IFERROR(CM43,)</f>
        <v>-0.109343403025211</v>
      </c>
      <c r="CN66" s="0" t="n">
        <f aca="false">IFERROR(CN43,)</f>
        <v>-0.153892208301426</v>
      </c>
      <c r="CO66" s="0" t="n">
        <f aca="false">IFERROR(CO43,)</f>
        <v>-0.159738274602105</v>
      </c>
      <c r="CP66" s="0" t="n">
        <f aca="false">IFERROR(CP43,)</f>
        <v>-0.159738274602105</v>
      </c>
      <c r="CQ66" s="0" t="n">
        <f aca="false">IFERROR(CQ43,)</f>
        <v>0</v>
      </c>
      <c r="CR66" s="0" t="n">
        <f aca="false">IFERROR(CR43,)</f>
        <v>-0.157704336554826</v>
      </c>
      <c r="CS66" s="0" t="n">
        <f aca="false">IFERROR(CS43,)</f>
        <v>-0.065984371706354</v>
      </c>
      <c r="CT66" s="0" t="n">
        <f aca="false">IFERROR(CT43,)</f>
        <v>-0.159040418239888</v>
      </c>
      <c r="CU66" s="0" t="n">
        <f aca="false">IFERROR(CU43,)</f>
        <v>-0.136312261488049</v>
      </c>
      <c r="CV66" s="0" t="n">
        <f aca="false">IFERROR(CV43,)</f>
        <v>0</v>
      </c>
      <c r="CW66" s="0" t="n">
        <f aca="false">IFERROR(CW43,)</f>
        <v>-0.100583780484568</v>
      </c>
      <c r="CX66" s="0" t="n">
        <f aca="false">IFERROR(CX43,)</f>
        <v>-0.0884659840011351</v>
      </c>
      <c r="CY66" s="0" t="n">
        <f aca="false">IFERROR(CY43,)</f>
        <v>0</v>
      </c>
      <c r="CZ66" s="0" t="n">
        <f aca="false">IFERROR(CZ43,)</f>
        <v>0</v>
      </c>
      <c r="DA66" s="0" t="n">
        <f aca="false">IFERROR(DA43,)</f>
        <v>0</v>
      </c>
      <c r="DB66" s="0" t="n">
        <f aca="false">IFERROR(DB43,)</f>
        <v>-0.0917636197609413</v>
      </c>
      <c r="DC66" s="0" t="n">
        <f aca="false">IFERROR(DC43,)</f>
        <v>-0.0379876385018509</v>
      </c>
      <c r="DD66" s="0" t="n">
        <f aca="false">IFERROR(DD43,)</f>
        <v>0</v>
      </c>
      <c r="DE66" s="0" t="n">
        <f aca="false">IFERROR(DE43,)</f>
        <v>0</v>
      </c>
      <c r="DF66" s="0" t="n">
        <f aca="false">IFERROR(DF43,)</f>
        <v>0</v>
      </c>
      <c r="DG66" s="0" t="n">
        <f aca="false">IFERROR(DG43,)</f>
        <v>0</v>
      </c>
      <c r="DH66" s="0" t="n">
        <f aca="false">IFERROR(DH43,)</f>
        <v>0</v>
      </c>
      <c r="DI66" s="0" t="n">
        <f aca="false">IFERROR(DI43,)</f>
        <v>0</v>
      </c>
      <c r="DJ66" s="0" t="n">
        <f aca="false">IFERROR(DJ43,)</f>
        <v>-0.0386487926285214</v>
      </c>
      <c r="DK66" s="0" t="n">
        <f aca="false">IFERROR(DK43,)</f>
        <v>0</v>
      </c>
      <c r="DL66" s="0" t="n">
        <f aca="false">IFERROR(DL43,)</f>
        <v>0</v>
      </c>
      <c r="DM66" s="0" t="n">
        <f aca="false">IFERROR(DM43,)</f>
        <v>0</v>
      </c>
      <c r="DN66" s="0" t="n">
        <f aca="false">IFERROR(DN43,)</f>
        <v>0</v>
      </c>
      <c r="DO66" s="0" t="n">
        <f aca="false">IFERROR(DO43,)</f>
        <v>0</v>
      </c>
      <c r="DP66" s="0" t="n">
        <f aca="false">IFERROR(DP43,)</f>
        <v>0</v>
      </c>
      <c r="DQ66" s="0" t="n">
        <f aca="false">IFERROR(DQ43,)</f>
        <v>0</v>
      </c>
    </row>
    <row r="67" customFormat="false" ht="15" hidden="false" customHeight="false" outlineLevel="0" collapsed="false">
      <c r="A67" s="4" t="s">
        <v>23</v>
      </c>
      <c r="B67" s="0" t="n">
        <f aca="false">IFERROR(B44,)</f>
        <v>0</v>
      </c>
      <c r="C67" s="0" t="n">
        <f aca="false">IFERROR(C44,)</f>
        <v>0</v>
      </c>
      <c r="D67" s="0" t="n">
        <f aca="false">IFERROR(D44,)</f>
        <v>0</v>
      </c>
      <c r="E67" s="0" t="n">
        <f aca="false">IFERROR(E44,)</f>
        <v>0</v>
      </c>
      <c r="F67" s="0" t="n">
        <f aca="false">IFERROR(F44,)</f>
        <v>0</v>
      </c>
      <c r="G67" s="0" t="n">
        <f aca="false">IFERROR(G44,)</f>
        <v>0</v>
      </c>
      <c r="H67" s="0" t="n">
        <f aca="false">IFERROR(H44,)</f>
        <v>0</v>
      </c>
      <c r="I67" s="0" t="n">
        <f aca="false">IFERROR(I44,)</f>
        <v>0</v>
      </c>
      <c r="J67" s="0" t="n">
        <f aca="false">IFERROR(J44,)</f>
        <v>0</v>
      </c>
      <c r="K67" s="0" t="n">
        <f aca="false">IFERROR(K44,)</f>
        <v>0</v>
      </c>
      <c r="L67" s="0" t="n">
        <f aca="false">IFERROR(L44,)</f>
        <v>0</v>
      </c>
      <c r="M67" s="0" t="n">
        <f aca="false">IFERROR(M44,)</f>
        <v>0</v>
      </c>
      <c r="N67" s="0" t="n">
        <f aca="false">IFERROR(N44,)</f>
        <v>0</v>
      </c>
      <c r="O67" s="0" t="n">
        <f aca="false">IFERROR(O44,)</f>
        <v>0</v>
      </c>
      <c r="P67" s="0" t="n">
        <f aca="false">IFERROR(P44,)</f>
        <v>0</v>
      </c>
      <c r="Q67" s="0" t="n">
        <f aca="false">IFERROR(Q44,)</f>
        <v>0</v>
      </c>
      <c r="R67" s="0" t="n">
        <f aca="false">IFERROR(R44,)</f>
        <v>0</v>
      </c>
      <c r="S67" s="0" t="n">
        <f aca="false">IFERROR(S44,)</f>
        <v>0</v>
      </c>
      <c r="T67" s="0" t="n">
        <f aca="false">IFERROR(T44,)</f>
        <v>0</v>
      </c>
      <c r="U67" s="0" t="n">
        <f aca="false">IFERROR(U44,)</f>
        <v>0</v>
      </c>
      <c r="V67" s="0" t="n">
        <f aca="false">IFERROR(V44,)</f>
        <v>0</v>
      </c>
      <c r="W67" s="0" t="n">
        <f aca="false">IFERROR(W44,)</f>
        <v>0</v>
      </c>
      <c r="X67" s="0" t="n">
        <f aca="false">IFERROR(X44,)</f>
        <v>0</v>
      </c>
      <c r="Y67" s="0" t="n">
        <f aca="false">IFERROR(Y44,)</f>
        <v>-0.10765806320255</v>
      </c>
      <c r="Z67" s="0" t="n">
        <f aca="false">IFERROR(Z44,)</f>
        <v>0</v>
      </c>
      <c r="AA67" s="0" t="n">
        <f aca="false">IFERROR(AA44,)</f>
        <v>0</v>
      </c>
      <c r="AB67" s="0" t="n">
        <f aca="false">IFERROR(AB44,)</f>
        <v>0</v>
      </c>
      <c r="AC67" s="0" t="n">
        <f aca="false">IFERROR(AC44,)</f>
        <v>-0.0784060839370454</v>
      </c>
      <c r="AD67" s="0" t="n">
        <f aca="false">IFERROR(AD44,)</f>
        <v>0</v>
      </c>
      <c r="AE67" s="0" t="n">
        <f aca="false">IFERROR(AE44,)</f>
        <v>0</v>
      </c>
      <c r="AF67" s="0" t="n">
        <f aca="false">IFERROR(AF44,)</f>
        <v>0</v>
      </c>
      <c r="AG67" s="0" t="n">
        <f aca="false">IFERROR(AG44,)</f>
        <v>-0.0488545100308164</v>
      </c>
      <c r="AH67" s="0" t="n">
        <f aca="false">IFERROR(AH44,)</f>
        <v>0</v>
      </c>
      <c r="AI67" s="0" t="n">
        <f aca="false">IFERROR(AI44,)</f>
        <v>0</v>
      </c>
      <c r="AJ67" s="0" t="n">
        <f aca="false">IFERROR(AJ44,)</f>
        <v>0</v>
      </c>
      <c r="AK67" s="0" t="n">
        <f aca="false">IFERROR(AK44,)</f>
        <v>0</v>
      </c>
      <c r="AL67" s="0" t="n">
        <f aca="false">IFERROR(AL44,)</f>
        <v>0</v>
      </c>
      <c r="AM67" s="0" t="n">
        <f aca="false">IFERROR(AM44,)</f>
        <v>0</v>
      </c>
      <c r="AN67" s="0" t="n">
        <f aca="false">IFERROR(AN44,)</f>
        <v>0</v>
      </c>
      <c r="AO67" s="0" t="n">
        <f aca="false">IFERROR(AO44,)</f>
        <v>0</v>
      </c>
      <c r="AP67" s="0" t="n">
        <f aca="false">IFERROR(AP44,)</f>
        <v>-0.159176003468815</v>
      </c>
      <c r="AQ67" s="0" t="n">
        <f aca="false">IFERROR(AQ44,)</f>
        <v>-0.143358595919695</v>
      </c>
      <c r="AR67" s="0" t="n">
        <f aca="false">IFERROR(AR44,)</f>
        <v>0</v>
      </c>
      <c r="AS67" s="0" t="n">
        <f aca="false">IFERROR(AS44,)</f>
        <v>0</v>
      </c>
      <c r="AT67" s="0" t="n">
        <f aca="false">IFERROR(AT44,)</f>
        <v>0</v>
      </c>
      <c r="AU67" s="0" t="n">
        <f aca="false">IFERROR(AU44,)</f>
        <v>0</v>
      </c>
      <c r="AV67" s="0" t="n">
        <f aca="false">IFERROR(AV44,)</f>
        <v>-0.150514997831991</v>
      </c>
      <c r="AW67" s="0" t="n">
        <f aca="false">IFERROR(AW44,)</f>
        <v>-0.114371102909036</v>
      </c>
      <c r="AX67" s="0" t="n">
        <f aca="false">IFERROR(AX44,)</f>
        <v>0</v>
      </c>
      <c r="AY67" s="0" t="n">
        <f aca="false">IFERROR(AY44,)</f>
        <v>0</v>
      </c>
      <c r="AZ67" s="0" t="n">
        <f aca="false">IFERROR(AZ44,)</f>
        <v>0</v>
      </c>
      <c r="BA67" s="0" t="n">
        <f aca="false">IFERROR(BA44,)</f>
        <v>-0.159040418239888</v>
      </c>
      <c r="BB67" s="0" t="n">
        <f aca="false">IFERROR(BB44,)</f>
        <v>0</v>
      </c>
      <c r="BC67" s="0" t="n">
        <f aca="false">IFERROR(BC44,)</f>
        <v>0</v>
      </c>
      <c r="BD67" s="0" t="n">
        <f aca="false">IFERROR(BD44,)</f>
        <v>-0.102918274240931</v>
      </c>
      <c r="BE67" s="0" t="n">
        <f aca="false">IFERROR(BE44,)</f>
        <v>0</v>
      </c>
      <c r="BF67" s="0" t="n">
        <f aca="false">IFERROR(BF44,)</f>
        <v>0</v>
      </c>
      <c r="BG67" s="0" t="n">
        <f aca="false">IFERROR(BG44,)</f>
        <v>0</v>
      </c>
      <c r="BH67" s="0" t="n">
        <f aca="false">IFERROR(BH44,)</f>
        <v>-0.0619738818565398</v>
      </c>
      <c r="BI67" s="0" t="n">
        <f aca="false">IFERROR(BI44,)</f>
        <v>-0.0752574989159953</v>
      </c>
      <c r="BJ67" s="0" t="n">
        <f aca="false">IFERROR(BJ44,)</f>
        <v>0</v>
      </c>
      <c r="BK67" s="0" t="n">
        <f aca="false">IFERROR(BK44,)</f>
        <v>0</v>
      </c>
      <c r="BL67" s="0" t="n">
        <f aca="false">IFERROR(BL44,)</f>
        <v>-0.138040730990444</v>
      </c>
      <c r="BM67" s="0" t="n">
        <f aca="false">IFERROR(BM44,)</f>
        <v>0</v>
      </c>
      <c r="BN67" s="0" t="n">
        <f aca="false">IFERROR(BN44,)</f>
        <v>0</v>
      </c>
      <c r="BO67" s="0" t="n">
        <f aca="false">IFERROR(BO44,)</f>
        <v>-0.159757343211005</v>
      </c>
      <c r="BP67" s="0" t="n">
        <f aca="false">IFERROR(BP44,)</f>
        <v>0</v>
      </c>
      <c r="BQ67" s="0" t="n">
        <f aca="false">IFERROR(BQ44,)</f>
        <v>0</v>
      </c>
      <c r="BR67" s="0" t="n">
        <f aca="false">IFERROR(BR44,)</f>
        <v>0</v>
      </c>
      <c r="BS67" s="0" t="n">
        <f aca="false">IFERROR(BS44,)</f>
        <v>0</v>
      </c>
      <c r="BT67" s="0" t="n">
        <f aca="false">IFERROR(BT44,)</f>
        <v>-0.153892208301426</v>
      </c>
      <c r="BU67" s="0" t="n">
        <f aca="false">IFERROR(BU44,)</f>
        <v>0</v>
      </c>
      <c r="BV67" s="0" t="n">
        <f aca="false">IFERROR(BV44,)</f>
        <v>0</v>
      </c>
      <c r="BW67" s="0" t="n">
        <f aca="false">IFERROR(BW44,)</f>
        <v>0</v>
      </c>
      <c r="BX67" s="0" t="n">
        <f aca="false">IFERROR(BX44,)</f>
        <v>0</v>
      </c>
      <c r="BY67" s="0" t="n">
        <f aca="false">IFERROR(BY44,)</f>
        <v>0</v>
      </c>
      <c r="BZ67" s="0" t="n">
        <f aca="false">IFERROR(BZ44,)</f>
        <v>0</v>
      </c>
      <c r="CA67" s="0" t="n">
        <f aca="false">IFERROR(CA44,)</f>
        <v>0</v>
      </c>
      <c r="CB67" s="0" t="n">
        <f aca="false">IFERROR(CB44,)</f>
        <v>0</v>
      </c>
      <c r="CC67" s="0" t="n">
        <f aca="false">IFERROR(CC44,)</f>
        <v>0</v>
      </c>
      <c r="CD67" s="0" t="n">
        <f aca="false">IFERROR(CD44,)</f>
        <v>0</v>
      </c>
      <c r="CE67" s="0" t="n">
        <f aca="false">IFERROR(CE44,)</f>
        <v>0</v>
      </c>
      <c r="CF67" s="0" t="n">
        <f aca="false">IFERROR(CF44,)</f>
        <v>0</v>
      </c>
      <c r="CG67" s="0" t="n">
        <f aca="false">IFERROR(CG44,)</f>
        <v>0</v>
      </c>
      <c r="CH67" s="0" t="n">
        <f aca="false">IFERROR(CH44,)</f>
        <v>0</v>
      </c>
      <c r="CI67" s="0" t="n">
        <f aca="false">IFERROR(CI44,)</f>
        <v>0</v>
      </c>
      <c r="CJ67" s="0" t="n">
        <f aca="false">IFERROR(CJ44,)</f>
        <v>0</v>
      </c>
      <c r="CK67" s="0" t="n">
        <f aca="false">IFERROR(CK44,)</f>
        <v>0</v>
      </c>
      <c r="CL67" s="0" t="n">
        <f aca="false">IFERROR(CL44,)</f>
        <v>0</v>
      </c>
      <c r="CM67" s="0" t="n">
        <f aca="false">IFERROR(CM44,)</f>
        <v>0</v>
      </c>
      <c r="CN67" s="0" t="n">
        <f aca="false">IFERROR(CN44,)</f>
        <v>0</v>
      </c>
      <c r="CO67" s="0" t="n">
        <f aca="false">IFERROR(CO44,)</f>
        <v>0</v>
      </c>
      <c r="CP67" s="0" t="n">
        <f aca="false">IFERROR(CP44,)</f>
        <v>0</v>
      </c>
      <c r="CQ67" s="0" t="n">
        <f aca="false">IFERROR(CQ44,)</f>
        <v>0</v>
      </c>
      <c r="CR67" s="0" t="n">
        <f aca="false">IFERROR(CR44,)</f>
        <v>0</v>
      </c>
      <c r="CS67" s="0" t="n">
        <f aca="false">IFERROR(CS44,)</f>
        <v>0</v>
      </c>
      <c r="CT67" s="0" t="n">
        <f aca="false">IFERROR(CT44,)</f>
        <v>0</v>
      </c>
      <c r="CU67" s="0" t="n">
        <f aca="false">IFERROR(CU44,)</f>
        <v>0</v>
      </c>
      <c r="CV67" s="0" t="n">
        <f aca="false">IFERROR(CV44,)</f>
        <v>0</v>
      </c>
      <c r="CW67" s="0" t="n">
        <f aca="false">IFERROR(CW44,)</f>
        <v>0</v>
      </c>
      <c r="CX67" s="0" t="n">
        <f aca="false">IFERROR(CX44,)</f>
        <v>0</v>
      </c>
      <c r="CY67" s="0" t="n">
        <f aca="false">IFERROR(CY44,)</f>
        <v>-0.0407965283852949</v>
      </c>
      <c r="CZ67" s="0" t="n">
        <f aca="false">IFERROR(CZ44,)</f>
        <v>-0.0373511971928679</v>
      </c>
      <c r="DA67" s="0" t="n">
        <f aca="false">IFERROR(DA44,)</f>
        <v>-0.131981118257421</v>
      </c>
      <c r="DB67" s="0" t="n">
        <f aca="false">IFERROR(DB44,)</f>
        <v>-0.139347651234597</v>
      </c>
      <c r="DC67" s="0" t="n">
        <f aca="false">IFERROR(DC44,)</f>
        <v>-0.158314583920303</v>
      </c>
      <c r="DD67" s="0" t="n">
        <f aca="false">IFERROR(DD44,)</f>
        <v>-0.154795751224179</v>
      </c>
      <c r="DE67" s="0" t="n">
        <f aca="false">IFERROR(DE44,)</f>
        <v>-0.145158336394521</v>
      </c>
      <c r="DF67" s="0" t="n">
        <f aca="false">IFERROR(DF44,)</f>
        <v>-0.130760381914211</v>
      </c>
      <c r="DG67" s="0" t="n">
        <f aca="false">IFERROR(DG44,)</f>
        <v>-0.0450434975600663</v>
      </c>
      <c r="DH67" s="0" t="n">
        <f aca="false">IFERROR(DH44,)</f>
        <v>0</v>
      </c>
      <c r="DI67" s="0" t="n">
        <f aca="false">IFERROR(DI44,)</f>
        <v>-0.156074683828394</v>
      </c>
      <c r="DJ67" s="0" t="n">
        <f aca="false">IFERROR(DJ44,)</f>
        <v>-0.137173200648754</v>
      </c>
      <c r="DK67" s="0" t="n">
        <f aca="false">IFERROR(DK44,)</f>
        <v>0</v>
      </c>
      <c r="DL67" s="0" t="n">
        <f aca="false">IFERROR(DL44,)</f>
        <v>0</v>
      </c>
      <c r="DM67" s="0" t="n">
        <f aca="false">IFERROR(DM44,)</f>
        <v>0</v>
      </c>
      <c r="DN67" s="0" t="n">
        <f aca="false">IFERROR(DN44,)</f>
        <v>0</v>
      </c>
      <c r="DO67" s="0" t="n">
        <f aca="false">IFERROR(DO44,)</f>
        <v>0</v>
      </c>
      <c r="DP67" s="0" t="n">
        <f aca="false">IFERROR(DP44,)</f>
        <v>0</v>
      </c>
      <c r="DQ67" s="0" t="n">
        <f aca="false">IFERROR(DQ44,)</f>
        <v>0</v>
      </c>
    </row>
    <row r="68" customFormat="false" ht="15" hidden="false" customHeight="false" outlineLevel="0" collapsed="false">
      <c r="A68" s="4" t="s">
        <v>24</v>
      </c>
      <c r="B68" s="0" t="n">
        <f aca="false">IFERROR(B45,)</f>
        <v>0</v>
      </c>
      <c r="C68" s="0" t="n">
        <f aca="false">IFERROR(C45,)</f>
        <v>-0.0460155739356936</v>
      </c>
      <c r="D68" s="0" t="n">
        <f aca="false">IFERROR(D45,)</f>
        <v>0</v>
      </c>
      <c r="E68" s="0" t="n">
        <f aca="false">IFERROR(E45,)</f>
        <v>-0.150514997831991</v>
      </c>
      <c r="F68" s="0" t="n">
        <f aca="false">IFERROR(F45,)</f>
        <v>0</v>
      </c>
      <c r="G68" s="0" t="n">
        <f aca="false">IFERROR(G45,)</f>
        <v>0</v>
      </c>
      <c r="H68" s="0" t="n">
        <f aca="false">IFERROR(H45,)</f>
        <v>0</v>
      </c>
      <c r="I68" s="0" t="n">
        <f aca="false">IFERROR(I45,)</f>
        <v>0</v>
      </c>
      <c r="J68" s="0" t="n">
        <f aca="false">IFERROR(J45,)</f>
        <v>0</v>
      </c>
      <c r="K68" s="0" t="n">
        <f aca="false">IFERROR(K45,)</f>
        <v>0</v>
      </c>
      <c r="L68" s="0" t="n">
        <f aca="false">IFERROR(L45,)</f>
        <v>0</v>
      </c>
      <c r="M68" s="0" t="n">
        <f aca="false">IFERROR(M45,)</f>
        <v>0</v>
      </c>
      <c r="N68" s="0" t="n">
        <f aca="false">IFERROR(N45,)</f>
        <v>-0.0737869057099337</v>
      </c>
      <c r="O68" s="0" t="n">
        <f aca="false">IFERROR(O45,)</f>
        <v>0</v>
      </c>
      <c r="P68" s="0" t="n">
        <f aca="false">IFERROR(P45,)</f>
        <v>0</v>
      </c>
      <c r="Q68" s="0" t="n">
        <f aca="false">IFERROR(Q45,)</f>
        <v>0</v>
      </c>
      <c r="R68" s="0" t="n">
        <f aca="false">IFERROR(R45,)</f>
        <v>0</v>
      </c>
      <c r="S68" s="0" t="n">
        <f aca="false">IFERROR(S45,)</f>
        <v>0</v>
      </c>
      <c r="T68" s="0" t="n">
        <f aca="false">IFERROR(T45,)</f>
        <v>-0.0441162298385793</v>
      </c>
      <c r="U68" s="0" t="n">
        <f aca="false">IFERROR(U45,)</f>
        <v>0</v>
      </c>
      <c r="V68" s="0" t="n">
        <f aca="false">IFERROR(V45,)</f>
        <v>0</v>
      </c>
      <c r="W68" s="0" t="n">
        <f aca="false">IFERROR(W45,)</f>
        <v>0</v>
      </c>
      <c r="X68" s="0" t="n">
        <f aca="false">IFERROR(X45,)</f>
        <v>0</v>
      </c>
      <c r="Y68" s="0" t="n">
        <f aca="false">IFERROR(Y45,)</f>
        <v>-0.0710307456392168</v>
      </c>
      <c r="Z68" s="0" t="n">
        <f aca="false">IFERROR(Z45,)</f>
        <v>0</v>
      </c>
      <c r="AA68" s="0" t="n">
        <f aca="false">IFERROR(AA45,)</f>
        <v>-0.0592055580877214</v>
      </c>
      <c r="AB68" s="0" t="n">
        <f aca="false">IFERROR(AB45,)</f>
        <v>0</v>
      </c>
      <c r="AC68" s="0" t="n">
        <f aca="false">IFERROR(AC45,)</f>
        <v>0</v>
      </c>
      <c r="AD68" s="0" t="n">
        <f aca="false">IFERROR(AD45,)</f>
        <v>0</v>
      </c>
      <c r="AE68" s="0" t="n">
        <f aca="false">IFERROR(AE45,)</f>
        <v>0</v>
      </c>
      <c r="AF68" s="0" t="n">
        <f aca="false">IFERROR(AF45,)</f>
        <v>0</v>
      </c>
      <c r="AG68" s="0" t="n">
        <f aca="false">IFERROR(AG45,)</f>
        <v>0</v>
      </c>
      <c r="AH68" s="0" t="n">
        <f aca="false">IFERROR(AH45,)</f>
        <v>0</v>
      </c>
      <c r="AI68" s="0" t="n">
        <f aca="false">IFERROR(AI45,)</f>
        <v>0</v>
      </c>
      <c r="AJ68" s="0" t="n">
        <f aca="false">IFERROR(AJ45,)</f>
        <v>0</v>
      </c>
      <c r="AK68" s="0" t="n">
        <f aca="false">IFERROR(AK45,)</f>
        <v>0</v>
      </c>
      <c r="AL68" s="0" t="n">
        <f aca="false">IFERROR(AL45,)</f>
        <v>0</v>
      </c>
      <c r="AM68" s="0" t="n">
        <f aca="false">IFERROR(AM45,)</f>
        <v>0</v>
      </c>
      <c r="AN68" s="0" t="n">
        <f aca="false">IFERROR(AN45,)</f>
        <v>0</v>
      </c>
      <c r="AO68" s="0" t="n">
        <f aca="false">IFERROR(AO45,)</f>
        <v>0</v>
      </c>
      <c r="AP68" s="0" t="n">
        <f aca="false">IFERROR(AP45,)</f>
        <v>0</v>
      </c>
      <c r="AQ68" s="0" t="n">
        <f aca="false">IFERROR(AQ45,)</f>
        <v>-0.155448012671507</v>
      </c>
      <c r="AR68" s="0" t="n">
        <f aca="false">IFERROR(AR45,)</f>
        <v>0</v>
      </c>
      <c r="AS68" s="0" t="n">
        <f aca="false">IFERROR(AS45,)</f>
        <v>-0.0673028211027805</v>
      </c>
      <c r="AT68" s="0" t="n">
        <f aca="false">IFERROR(AT45,)</f>
        <v>-0.106026945493258</v>
      </c>
      <c r="AU68" s="0" t="n">
        <f aca="false">IFERROR(AU45,)</f>
        <v>0</v>
      </c>
      <c r="AV68" s="0" t="n">
        <f aca="false">IFERROR(AV45,)</f>
        <v>0</v>
      </c>
      <c r="AW68" s="0" t="n">
        <f aca="false">IFERROR(AW45,)</f>
        <v>0</v>
      </c>
      <c r="AX68" s="0" t="n">
        <f aca="false">IFERROR(AX45,)</f>
        <v>0</v>
      </c>
      <c r="AY68" s="0" t="n">
        <f aca="false">IFERROR(AY45,)</f>
        <v>0</v>
      </c>
      <c r="AZ68" s="0" t="n">
        <f aca="false">IFERROR(AZ45,)</f>
        <v>0</v>
      </c>
      <c r="BA68" s="0" t="n">
        <f aca="false">IFERROR(BA45,)</f>
        <v>0</v>
      </c>
      <c r="BB68" s="0" t="n">
        <f aca="false">IFERROR(BB45,)</f>
        <v>0</v>
      </c>
      <c r="BC68" s="0" t="n">
        <f aca="false">IFERROR(BC45,)</f>
        <v>0</v>
      </c>
      <c r="BD68" s="0" t="n">
        <f aca="false">IFERROR(BD45,)</f>
        <v>0</v>
      </c>
      <c r="BE68" s="0" t="n">
        <f aca="false">IFERROR(BE45,)</f>
        <v>0</v>
      </c>
      <c r="BF68" s="0" t="n">
        <f aca="false">IFERROR(BF45,)</f>
        <v>0</v>
      </c>
      <c r="BG68" s="0" t="n">
        <f aca="false">IFERROR(BG45,)</f>
        <v>-0.120728291430608</v>
      </c>
      <c r="BH68" s="0" t="n">
        <f aca="false">IFERROR(BH45,)</f>
        <v>0</v>
      </c>
      <c r="BI68" s="0" t="n">
        <f aca="false">IFERROR(BI45,)</f>
        <v>-0.0963776928375228</v>
      </c>
      <c r="BJ68" s="0" t="n">
        <f aca="false">IFERROR(BJ45,)</f>
        <v>-0.144077789495994</v>
      </c>
      <c r="BK68" s="0" t="n">
        <f aca="false">IFERROR(BK45,)</f>
        <v>0</v>
      </c>
      <c r="BL68" s="0" t="n">
        <f aca="false">IFERROR(BL45,)</f>
        <v>0</v>
      </c>
      <c r="BM68" s="0" t="n">
        <f aca="false">IFERROR(BM45,)</f>
        <v>0</v>
      </c>
      <c r="BN68" s="0" t="n">
        <f aca="false">IFERROR(BN45,)</f>
        <v>0</v>
      </c>
      <c r="BO68" s="0" t="n">
        <f aca="false">IFERROR(BO45,)</f>
        <v>0</v>
      </c>
      <c r="BP68" s="0" t="n">
        <f aca="false">IFERROR(BP45,)</f>
        <v>0</v>
      </c>
      <c r="BQ68" s="0" t="n">
        <f aca="false">IFERROR(BQ45,)</f>
        <v>0</v>
      </c>
      <c r="BR68" s="0" t="n">
        <f aca="false">IFERROR(BR45,)</f>
        <v>0</v>
      </c>
      <c r="BS68" s="0" t="n">
        <f aca="false">IFERROR(BS45,)</f>
        <v>0</v>
      </c>
      <c r="BT68" s="0" t="n">
        <f aca="false">IFERROR(BT45,)</f>
        <v>0</v>
      </c>
      <c r="BU68" s="0" t="n">
        <f aca="false">IFERROR(BU45,)</f>
        <v>0</v>
      </c>
      <c r="BV68" s="0" t="n">
        <f aca="false">IFERROR(BV45,)</f>
        <v>0</v>
      </c>
      <c r="BW68" s="0" t="n">
        <f aca="false">IFERROR(BW45,)</f>
        <v>0</v>
      </c>
      <c r="BX68" s="0" t="n">
        <f aca="false">IFERROR(BX45,)</f>
        <v>0</v>
      </c>
      <c r="BY68" s="0" t="n">
        <f aca="false">IFERROR(BY45,)</f>
        <v>0</v>
      </c>
      <c r="BZ68" s="0" t="n">
        <f aca="false">IFERROR(BZ45,)</f>
        <v>0</v>
      </c>
      <c r="CA68" s="0" t="n">
        <f aca="false">IFERROR(CA45,)</f>
        <v>0</v>
      </c>
      <c r="CB68" s="0" t="n">
        <f aca="false">IFERROR(CB45,)</f>
        <v>0</v>
      </c>
      <c r="CC68" s="0" t="n">
        <f aca="false">IFERROR(CC45,)</f>
        <v>0</v>
      </c>
      <c r="CD68" s="0" t="n">
        <f aca="false">IFERROR(CD45,)</f>
        <v>0</v>
      </c>
      <c r="CE68" s="0" t="n">
        <f aca="false">IFERROR(CE45,)</f>
        <v>0</v>
      </c>
      <c r="CF68" s="0" t="n">
        <f aca="false">IFERROR(CF45,)</f>
        <v>0</v>
      </c>
      <c r="CG68" s="0" t="n">
        <f aca="false">IFERROR(CG45,)</f>
        <v>0</v>
      </c>
      <c r="CH68" s="0" t="n">
        <f aca="false">IFERROR(CH45,)</f>
        <v>0</v>
      </c>
      <c r="CI68" s="0" t="n">
        <f aca="false">IFERROR(CI45,)</f>
        <v>0</v>
      </c>
      <c r="CJ68" s="0" t="n">
        <f aca="false">IFERROR(CJ45,)</f>
        <v>0</v>
      </c>
      <c r="CK68" s="0" t="n">
        <f aca="false">IFERROR(CK45,)</f>
        <v>0</v>
      </c>
      <c r="CL68" s="0" t="n">
        <f aca="false">IFERROR(CL45,)</f>
        <v>0</v>
      </c>
      <c r="CM68" s="0" t="n">
        <f aca="false">IFERROR(CM45,)</f>
        <v>0</v>
      </c>
      <c r="CN68" s="0" t="n">
        <f aca="false">IFERROR(CN45,)</f>
        <v>0</v>
      </c>
      <c r="CO68" s="0" t="n">
        <f aca="false">IFERROR(CO45,)</f>
        <v>0</v>
      </c>
      <c r="CP68" s="0" t="n">
        <f aca="false">IFERROR(CP45,)</f>
        <v>0</v>
      </c>
      <c r="CQ68" s="0" t="n">
        <f aca="false">IFERROR(CQ45,)</f>
        <v>0</v>
      </c>
      <c r="CR68" s="0" t="n">
        <f aca="false">IFERROR(CR45,)</f>
        <v>0</v>
      </c>
      <c r="CS68" s="0" t="n">
        <f aca="false">IFERROR(CS45,)</f>
        <v>0</v>
      </c>
      <c r="CT68" s="0" t="n">
        <f aca="false">IFERROR(CT45,)</f>
        <v>0</v>
      </c>
      <c r="CU68" s="0" t="n">
        <f aca="false">IFERROR(CU45,)</f>
        <v>0</v>
      </c>
      <c r="CV68" s="0" t="n">
        <f aca="false">IFERROR(CV45,)</f>
        <v>0</v>
      </c>
      <c r="CW68" s="0" t="n">
        <f aca="false">IFERROR(CW45,)</f>
        <v>0</v>
      </c>
      <c r="CX68" s="0" t="n">
        <f aca="false">IFERROR(CX45,)</f>
        <v>-0.149341430585109</v>
      </c>
      <c r="CY68" s="0" t="n">
        <f aca="false">IFERROR(CY45,)</f>
        <v>-0.114371102909036</v>
      </c>
      <c r="CZ68" s="0" t="n">
        <f aca="false">IFERROR(CZ45,)</f>
        <v>-0.140974806895949</v>
      </c>
      <c r="DA68" s="0" t="n">
        <f aca="false">IFERROR(DA45,)</f>
        <v>-0.0870522901497748</v>
      </c>
      <c r="DB68" s="0" t="n">
        <f aca="false">IFERROR(DB45,)</f>
        <v>0</v>
      </c>
      <c r="DC68" s="0" t="n">
        <f aca="false">IFERROR(DC45,)</f>
        <v>0</v>
      </c>
      <c r="DD68" s="0" t="n">
        <f aca="false">IFERROR(DD45,)</f>
        <v>0</v>
      </c>
      <c r="DE68" s="0" t="n">
        <f aca="false">IFERROR(DE45,)</f>
        <v>0</v>
      </c>
      <c r="DF68" s="0" t="n">
        <f aca="false">IFERROR(DF45,)</f>
        <v>0</v>
      </c>
      <c r="DG68" s="0" t="n">
        <f aca="false">IFERROR(DG45,)</f>
        <v>0</v>
      </c>
      <c r="DH68" s="0" t="n">
        <f aca="false">IFERROR(DH45,)</f>
        <v>0</v>
      </c>
      <c r="DI68" s="0" t="n">
        <f aca="false">IFERROR(DI45,)</f>
        <v>0</v>
      </c>
      <c r="DJ68" s="0" t="n">
        <f aca="false">IFERROR(DJ45,)</f>
        <v>0</v>
      </c>
      <c r="DK68" s="0" t="n">
        <f aca="false">IFERROR(DK45,)</f>
        <v>0</v>
      </c>
      <c r="DL68" s="0" t="n">
        <f aca="false">IFERROR(DL45,)</f>
        <v>0</v>
      </c>
      <c r="DM68" s="0" t="n">
        <f aca="false">IFERROR(DM45,)</f>
        <v>0</v>
      </c>
      <c r="DN68" s="0" t="n">
        <f aca="false">IFERROR(DN45,)</f>
        <v>0</v>
      </c>
      <c r="DO68" s="0" t="n">
        <f aca="false">IFERROR(DO45,)</f>
        <v>0</v>
      </c>
      <c r="DP68" s="0" t="n">
        <f aca="false">IFERROR(DP45,)</f>
        <v>0</v>
      </c>
      <c r="DQ68" s="0" t="n">
        <f aca="false">IFERROR(DQ45,)</f>
        <v>0</v>
      </c>
    </row>
    <row r="69" customFormat="false" ht="15" hidden="false" customHeight="false" outlineLevel="0" collapsed="false">
      <c r="A69" s="4" t="s">
        <v>25</v>
      </c>
      <c r="B69" s="0" t="n">
        <f aca="false">IFERROR(B46,)</f>
        <v>0</v>
      </c>
      <c r="C69" s="0" t="n">
        <f aca="false">IFERROR(C46,)</f>
        <v>0</v>
      </c>
      <c r="D69" s="0" t="n">
        <f aca="false">IFERROR(D46,)</f>
        <v>0</v>
      </c>
      <c r="E69" s="0" t="n">
        <f aca="false">IFERROR(E46,)</f>
        <v>0</v>
      </c>
      <c r="F69" s="0" t="n">
        <f aca="false">IFERROR(F46,)</f>
        <v>0</v>
      </c>
      <c r="G69" s="0" t="n">
        <f aca="false">IFERROR(G46,)</f>
        <v>0</v>
      </c>
      <c r="H69" s="0" t="n">
        <f aca="false">IFERROR(H46,)</f>
        <v>0</v>
      </c>
      <c r="I69" s="0" t="n">
        <f aca="false">IFERROR(I46,)</f>
        <v>0</v>
      </c>
      <c r="J69" s="0" t="n">
        <f aca="false">IFERROR(J46,)</f>
        <v>0</v>
      </c>
      <c r="K69" s="0" t="n">
        <f aca="false">IFERROR(K46,)</f>
        <v>0</v>
      </c>
      <c r="L69" s="0" t="n">
        <f aca="false">IFERROR(L46,)</f>
        <v>0</v>
      </c>
      <c r="M69" s="0" t="n">
        <f aca="false">IFERROR(M46,)</f>
        <v>0</v>
      </c>
      <c r="N69" s="0" t="n">
        <f aca="false">IFERROR(N46,)</f>
        <v>0</v>
      </c>
      <c r="O69" s="0" t="n">
        <f aca="false">IFERROR(O46,)</f>
        <v>0</v>
      </c>
      <c r="P69" s="0" t="n">
        <f aca="false">IFERROR(P46,)</f>
        <v>0</v>
      </c>
      <c r="Q69" s="0" t="n">
        <f aca="false">IFERROR(Q46,)</f>
        <v>0</v>
      </c>
      <c r="R69" s="0" t="n">
        <f aca="false">IFERROR(R46,)</f>
        <v>-0.126573528352605</v>
      </c>
      <c r="S69" s="0" t="n">
        <f aca="false">IFERROR(S46,)</f>
        <v>-0.0742698872638072</v>
      </c>
      <c r="T69" s="0" t="n">
        <f aca="false">IFERROR(T46,)</f>
        <v>-0.10765806320255</v>
      </c>
      <c r="U69" s="0" t="n">
        <f aca="false">IFERROR(U46,)</f>
        <v>-0.151994817370856</v>
      </c>
      <c r="V69" s="0" t="n">
        <f aca="false">IFERROR(V46,)</f>
        <v>0</v>
      </c>
      <c r="W69" s="0" t="n">
        <f aca="false">IFERROR(W46,)</f>
        <v>0</v>
      </c>
      <c r="X69" s="0" t="n">
        <f aca="false">IFERROR(X46,)</f>
        <v>-0.0661556210955138</v>
      </c>
      <c r="Y69" s="0" t="n">
        <f aca="false">IFERROR(Y46,)</f>
        <v>-0.0441162298385793</v>
      </c>
      <c r="Z69" s="0" t="n">
        <f aca="false">IFERROR(Z46,)</f>
        <v>-0.0629628235587581</v>
      </c>
      <c r="AA69" s="0" t="n">
        <f aca="false">IFERROR(AA46,)</f>
        <v>0</v>
      </c>
      <c r="AB69" s="0" t="n">
        <f aca="false">IFERROR(AB46,)</f>
        <v>0</v>
      </c>
      <c r="AC69" s="0" t="n">
        <f aca="false">IFERROR(AC46,)</f>
        <v>0</v>
      </c>
      <c r="AD69" s="0" t="n">
        <f aca="false">IFERROR(AD46,)</f>
        <v>-0.0877528010406445</v>
      </c>
      <c r="AE69" s="0" t="n">
        <f aca="false">IFERROR(AE46,)</f>
        <v>-0.0784060839370454</v>
      </c>
      <c r="AF69" s="0" t="n">
        <f aca="false">IFERROR(AF46,)</f>
        <v>-0.117995649013983</v>
      </c>
      <c r="AG69" s="0" t="n">
        <f aca="false">IFERROR(AG46,)</f>
        <v>-0.0488545100308164</v>
      </c>
      <c r="AH69" s="0" t="n">
        <f aca="false">IFERROR(AH46,)</f>
        <v>-0.0312176433393964</v>
      </c>
      <c r="AI69" s="0" t="n">
        <f aca="false">IFERROR(AI46,)</f>
        <v>0</v>
      </c>
      <c r="AJ69" s="0" t="n">
        <f aca="false">IFERROR(AJ46,)</f>
        <v>-0.0373511971928679</v>
      </c>
      <c r="AK69" s="0" t="n">
        <f aca="false">IFERROR(AK46,)</f>
        <v>0</v>
      </c>
      <c r="AL69" s="0" t="n">
        <f aca="false">IFERROR(AL46,)</f>
        <v>-0.0818662882627313</v>
      </c>
      <c r="AM69" s="0" t="n">
        <f aca="false">IFERROR(AM46,)</f>
        <v>-0.0910670524772557</v>
      </c>
      <c r="AN69" s="0" t="n">
        <f aca="false">IFERROR(AN46,)</f>
        <v>-0.108213703067441</v>
      </c>
      <c r="AO69" s="0" t="n">
        <f aca="false">IFERROR(AO46,)</f>
        <v>0</v>
      </c>
      <c r="AP69" s="0" t="n">
        <f aca="false">IFERROR(AP46,)</f>
        <v>0</v>
      </c>
      <c r="AQ69" s="0" t="n">
        <f aca="false">IFERROR(AQ46,)</f>
        <v>0</v>
      </c>
      <c r="AR69" s="0" t="n">
        <f aca="false">IFERROR(AR46,)</f>
        <v>0</v>
      </c>
      <c r="AS69" s="0" t="n">
        <f aca="false">IFERROR(AS46,)</f>
        <v>-0.0870522901497748</v>
      </c>
      <c r="AT69" s="0" t="n">
        <f aca="false">IFERROR(AT46,)</f>
        <v>0</v>
      </c>
      <c r="AU69" s="0" t="n">
        <f aca="false">IFERROR(AU46,)</f>
        <v>-0.108213703067441</v>
      </c>
      <c r="AV69" s="0" t="n">
        <f aca="false">IFERROR(AV46,)</f>
        <v>0</v>
      </c>
      <c r="AW69" s="0" t="n">
        <f aca="false">IFERROR(AW46,)</f>
        <v>0</v>
      </c>
      <c r="AX69" s="0" t="n">
        <f aca="false">IFERROR(AX46,)</f>
        <v>0</v>
      </c>
      <c r="AY69" s="0" t="n">
        <f aca="false">IFERROR(AY46,)</f>
        <v>0</v>
      </c>
      <c r="AZ69" s="0" t="n">
        <f aca="false">IFERROR(AZ46,)</f>
        <v>-0.0697373613946281</v>
      </c>
      <c r="BA69" s="0" t="n">
        <f aca="false">IFERROR(BA46,)</f>
        <v>0</v>
      </c>
      <c r="BB69" s="0" t="n">
        <f aca="false">IFERROR(BB46,)</f>
        <v>0</v>
      </c>
      <c r="BC69" s="0" t="n">
        <f aca="false">IFERROR(BC46,)</f>
        <v>0</v>
      </c>
      <c r="BD69" s="0" t="n">
        <f aca="false">IFERROR(BD46,)</f>
        <v>0</v>
      </c>
      <c r="BE69" s="0" t="n">
        <f aca="false">IFERROR(BE46,)</f>
        <v>0</v>
      </c>
      <c r="BF69" s="0" t="n">
        <f aca="false">IFERROR(BF46,)</f>
        <v>0</v>
      </c>
      <c r="BG69" s="0" t="n">
        <f aca="false">IFERROR(BG46,)</f>
        <v>0</v>
      </c>
      <c r="BH69" s="0" t="n">
        <f aca="false">IFERROR(BH46,)</f>
        <v>-0.0379876385018509</v>
      </c>
      <c r="BI69" s="0" t="n">
        <f aca="false">IFERROR(BI46,)</f>
        <v>-0.144386361504361</v>
      </c>
      <c r="BJ69" s="0" t="n">
        <f aca="false">IFERROR(BJ46,)</f>
        <v>0</v>
      </c>
      <c r="BK69" s="0" t="n">
        <f aca="false">IFERROR(BK46,)</f>
        <v>0</v>
      </c>
      <c r="BL69" s="0" t="n">
        <f aca="false">IFERROR(BL46,)</f>
        <v>0</v>
      </c>
      <c r="BM69" s="0" t="n">
        <f aca="false">IFERROR(BM46,)</f>
        <v>0</v>
      </c>
      <c r="BN69" s="0" t="n">
        <f aca="false">IFERROR(BN46,)</f>
        <v>-0.0393361916273106</v>
      </c>
      <c r="BO69" s="0" t="n">
        <f aca="false">IFERROR(BO46,)</f>
        <v>0</v>
      </c>
      <c r="BP69" s="0" t="n">
        <f aca="false">IFERROR(BP46,)</f>
        <v>0</v>
      </c>
      <c r="BQ69" s="0" t="n">
        <f aca="false">IFERROR(BQ46,)</f>
        <v>0</v>
      </c>
      <c r="BR69" s="0" t="n">
        <f aca="false">IFERROR(BR46,)</f>
        <v>0</v>
      </c>
      <c r="BS69" s="0" t="n">
        <f aca="false">IFERROR(BS46,)</f>
        <v>-0.085687950177449</v>
      </c>
      <c r="BT69" s="0" t="n">
        <f aca="false">IFERROR(BT46,)</f>
        <v>0</v>
      </c>
      <c r="BU69" s="0" t="n">
        <f aca="false">IFERROR(BU46,)</f>
        <v>0</v>
      </c>
      <c r="BV69" s="0" t="n">
        <f aca="false">IFERROR(BV46,)</f>
        <v>0</v>
      </c>
      <c r="BW69" s="0" t="n">
        <f aca="false">IFERROR(BW46,)</f>
        <v>0</v>
      </c>
      <c r="BX69" s="0" t="n">
        <f aca="false">IFERROR(BX46,)</f>
        <v>0</v>
      </c>
      <c r="BY69" s="0" t="n">
        <f aca="false">IFERROR(BY46,)</f>
        <v>0</v>
      </c>
      <c r="BZ69" s="0" t="n">
        <f aca="false">IFERROR(BZ46,)</f>
        <v>-0.0877528010406445</v>
      </c>
      <c r="CA69" s="0" t="n">
        <f aca="false">IFERROR(CA46,)</f>
        <v>-0.0899317705039687</v>
      </c>
      <c r="CB69" s="0" t="n">
        <f aca="false">IFERROR(CB46,)</f>
        <v>0</v>
      </c>
      <c r="CC69" s="0" t="n">
        <f aca="false">IFERROR(CC46,)</f>
        <v>0</v>
      </c>
      <c r="CD69" s="0" t="n">
        <f aca="false">IFERROR(CD46,)</f>
        <v>0</v>
      </c>
      <c r="CE69" s="0" t="n">
        <f aca="false">IFERROR(CE46,)</f>
        <v>0</v>
      </c>
      <c r="CF69" s="0" t="n">
        <f aca="false">IFERROR(CF46,)</f>
        <v>-0.0737869057099337</v>
      </c>
      <c r="CG69" s="0" t="n">
        <f aca="false">IFERROR(CG46,)</f>
        <v>0</v>
      </c>
      <c r="CH69" s="0" t="n">
        <f aca="false">IFERROR(CH46,)</f>
        <v>0</v>
      </c>
      <c r="CI69" s="0" t="n">
        <f aca="false">IFERROR(CI46,)</f>
        <v>0</v>
      </c>
      <c r="CJ69" s="0" t="n">
        <f aca="false">IFERROR(CJ46,)</f>
        <v>0</v>
      </c>
      <c r="CK69" s="0" t="n">
        <f aca="false">IFERROR(CK46,)</f>
        <v>0</v>
      </c>
      <c r="CL69" s="0" t="n">
        <f aca="false">IFERROR(CL46,)</f>
        <v>0</v>
      </c>
      <c r="CM69" s="0" t="n">
        <f aca="false">IFERROR(CM46,)</f>
        <v>0</v>
      </c>
      <c r="CN69" s="0" t="n">
        <f aca="false">IFERROR(CN46,)</f>
        <v>0</v>
      </c>
      <c r="CO69" s="0" t="n">
        <f aca="false">IFERROR(CO46,)</f>
        <v>0</v>
      </c>
      <c r="CP69" s="0" t="n">
        <f aca="false">IFERROR(CP46,)</f>
        <v>0</v>
      </c>
      <c r="CQ69" s="0" t="n">
        <f aca="false">IFERROR(CQ46,)</f>
        <v>-0.112886248373993</v>
      </c>
      <c r="CR69" s="0" t="n">
        <f aca="false">IFERROR(CR46,)</f>
        <v>0</v>
      </c>
      <c r="CS69" s="0" t="n">
        <f aca="false">IFERROR(CS46,)</f>
        <v>0</v>
      </c>
      <c r="CT69" s="0" t="n">
        <f aca="false">IFERROR(CT46,)</f>
        <v>0</v>
      </c>
      <c r="CU69" s="0" t="n">
        <f aca="false">IFERROR(CU46,)</f>
        <v>0</v>
      </c>
      <c r="CV69" s="0" t="n">
        <f aca="false">IFERROR(CV46,)</f>
        <v>-0.15652556360505</v>
      </c>
      <c r="CW69" s="0" t="n">
        <f aca="false">IFERROR(CW46,)</f>
        <v>0</v>
      </c>
      <c r="CX69" s="0" t="n">
        <f aca="false">IFERROR(CX46,)</f>
        <v>0</v>
      </c>
      <c r="CY69" s="0" t="n">
        <f aca="false">IFERROR(CY46,)</f>
        <v>0</v>
      </c>
      <c r="CZ69" s="0" t="n">
        <f aca="false">IFERROR(CZ46,)</f>
        <v>0</v>
      </c>
      <c r="DA69" s="0" t="n">
        <f aca="false">IFERROR(DA46,)</f>
        <v>0</v>
      </c>
      <c r="DB69" s="0" t="n">
        <f aca="false">IFERROR(DB46,)</f>
        <v>0</v>
      </c>
      <c r="DC69" s="0" t="n">
        <f aca="false">IFERROR(DC46,)</f>
        <v>0</v>
      </c>
      <c r="DD69" s="0" t="n">
        <f aca="false">IFERROR(DD46,)</f>
        <v>0</v>
      </c>
      <c r="DE69" s="0" t="n">
        <f aca="false">IFERROR(DE46,)</f>
        <v>0</v>
      </c>
      <c r="DF69" s="0" t="n">
        <f aca="false">IFERROR(DF46,)</f>
        <v>0</v>
      </c>
      <c r="DG69" s="0" t="n">
        <f aca="false">IFERROR(DG46,)</f>
        <v>0</v>
      </c>
      <c r="DH69" s="0" t="n">
        <f aca="false">IFERROR(DH46,)</f>
        <v>0</v>
      </c>
      <c r="DI69" s="0" t="n">
        <f aca="false">IFERROR(DI46,)</f>
        <v>0</v>
      </c>
      <c r="DJ69" s="0" t="n">
        <f aca="false">IFERROR(DJ46,)</f>
        <v>0</v>
      </c>
      <c r="DK69" s="0" t="n">
        <f aca="false">IFERROR(DK46,)</f>
        <v>0</v>
      </c>
      <c r="DL69" s="0" t="n">
        <f aca="false">IFERROR(DL46,)</f>
        <v>0</v>
      </c>
      <c r="DM69" s="0" t="n">
        <f aca="false">IFERROR(DM46,)</f>
        <v>0</v>
      </c>
      <c r="DN69" s="0" t="n">
        <f aca="false">IFERROR(DN46,)</f>
        <v>-0.0837284272959264</v>
      </c>
      <c r="DO69" s="0" t="n">
        <f aca="false">IFERROR(DO46,)</f>
        <v>0</v>
      </c>
      <c r="DP69" s="0" t="n">
        <f aca="false">IFERROR(DP46,)</f>
        <v>-0.0266499868222791</v>
      </c>
      <c r="DQ69" s="0" t="n">
        <f aca="false">IFERROR(DQ46,)</f>
        <v>0</v>
      </c>
    </row>
    <row r="70" customFormat="false" ht="15" hidden="false" customHeight="false" outlineLevel="0" collapsed="false">
      <c r="A70" s="4" t="s">
        <v>26</v>
      </c>
      <c r="B70" s="0" t="n">
        <f aca="false">IFERROR(B47,)</f>
        <v>0</v>
      </c>
      <c r="C70" s="0" t="n">
        <f aca="false">IFERROR(C47,)</f>
        <v>0</v>
      </c>
      <c r="D70" s="0" t="n">
        <f aca="false">IFERROR(D47,)</f>
        <v>0</v>
      </c>
      <c r="E70" s="0" t="n">
        <f aca="false">IFERROR(E47,)</f>
        <v>0</v>
      </c>
      <c r="F70" s="0" t="n">
        <f aca="false">IFERROR(F47,)</f>
        <v>0</v>
      </c>
      <c r="G70" s="0" t="n">
        <f aca="false">IFERROR(G47,)</f>
        <v>0</v>
      </c>
      <c r="H70" s="0" t="n">
        <f aca="false">IFERROR(H47,)</f>
        <v>0</v>
      </c>
      <c r="I70" s="0" t="n">
        <f aca="false">IFERROR(I47,)</f>
        <v>0</v>
      </c>
      <c r="J70" s="0" t="n">
        <f aca="false">IFERROR(J47,)</f>
        <v>0</v>
      </c>
      <c r="K70" s="0" t="n">
        <f aca="false">IFERROR(K47,)</f>
        <v>0</v>
      </c>
      <c r="L70" s="0" t="n">
        <f aca="false">IFERROR(L47,)</f>
        <v>0</v>
      </c>
      <c r="M70" s="0" t="n">
        <f aca="false">IFERROR(M47,)</f>
        <v>0</v>
      </c>
      <c r="N70" s="0" t="n">
        <f aca="false">IFERROR(N47,)</f>
        <v>0</v>
      </c>
      <c r="O70" s="0" t="n">
        <f aca="false">IFERROR(O47,)</f>
        <v>0</v>
      </c>
      <c r="P70" s="0" t="n">
        <f aca="false">IFERROR(P47,)</f>
        <v>0</v>
      </c>
      <c r="Q70" s="0" t="n">
        <f aca="false">IFERROR(Q47,)</f>
        <v>0</v>
      </c>
      <c r="R70" s="0" t="n">
        <f aca="false">IFERROR(R47,)</f>
        <v>0</v>
      </c>
      <c r="S70" s="0" t="n">
        <f aca="false">IFERROR(S47,)</f>
        <v>0</v>
      </c>
      <c r="T70" s="0" t="n">
        <f aca="false">IFERROR(T47,)</f>
        <v>0</v>
      </c>
      <c r="U70" s="0" t="n">
        <f aca="false">IFERROR(U47,)</f>
        <v>0</v>
      </c>
      <c r="V70" s="0" t="n">
        <f aca="false">IFERROR(V47,)</f>
        <v>0</v>
      </c>
      <c r="W70" s="0" t="n">
        <f aca="false">IFERROR(W47,)</f>
        <v>0</v>
      </c>
      <c r="X70" s="0" t="n">
        <f aca="false">IFERROR(X47,)</f>
        <v>0</v>
      </c>
      <c r="Y70" s="0" t="n">
        <f aca="false">IFERROR(Y47,)</f>
        <v>0</v>
      </c>
      <c r="Z70" s="0" t="n">
        <f aca="false">IFERROR(Z47,)</f>
        <v>0</v>
      </c>
      <c r="AA70" s="0" t="n">
        <f aca="false">IFERROR(AA47,)</f>
        <v>0</v>
      </c>
      <c r="AB70" s="0" t="n">
        <f aca="false">IFERROR(AB47,)</f>
        <v>0</v>
      </c>
      <c r="AC70" s="0" t="n">
        <f aca="false">IFERROR(AC47,)</f>
        <v>0</v>
      </c>
      <c r="AD70" s="0" t="n">
        <f aca="false">IFERROR(AD47,)</f>
        <v>0</v>
      </c>
      <c r="AE70" s="0" t="n">
        <f aca="false">IFERROR(AE47,)</f>
        <v>0</v>
      </c>
      <c r="AF70" s="0" t="n">
        <f aca="false">IFERROR(AF47,)</f>
        <v>0</v>
      </c>
      <c r="AG70" s="0" t="n">
        <f aca="false">IFERROR(AG47,)</f>
        <v>0</v>
      </c>
      <c r="AH70" s="0" t="n">
        <f aca="false">IFERROR(AH47,)</f>
        <v>0</v>
      </c>
      <c r="AI70" s="0" t="n">
        <f aca="false">IFERROR(AI47,)</f>
        <v>0</v>
      </c>
      <c r="AJ70" s="0" t="n">
        <f aca="false">IFERROR(AJ47,)</f>
        <v>0</v>
      </c>
      <c r="AK70" s="0" t="n">
        <f aca="false">IFERROR(AK47,)</f>
        <v>0</v>
      </c>
      <c r="AL70" s="0" t="n">
        <f aca="false">IFERROR(AL47,)</f>
        <v>0</v>
      </c>
      <c r="AM70" s="0" t="n">
        <f aca="false">IFERROR(AM47,)</f>
        <v>0</v>
      </c>
      <c r="AN70" s="0" t="n">
        <f aca="false">IFERROR(AN47,)</f>
        <v>0</v>
      </c>
      <c r="AO70" s="0" t="n">
        <f aca="false">IFERROR(AO47,)</f>
        <v>0</v>
      </c>
      <c r="AP70" s="0" t="n">
        <f aca="false">IFERROR(AP47,)</f>
        <v>-0.116674835118893</v>
      </c>
      <c r="AQ70" s="0" t="n">
        <f aca="false">IFERROR(AQ47,)</f>
        <v>0</v>
      </c>
      <c r="AR70" s="0" t="n">
        <f aca="false">IFERROR(AR47,)</f>
        <v>-0.0544220518450315</v>
      </c>
      <c r="AS70" s="0" t="n">
        <f aca="false">IFERROR(AS47,)</f>
        <v>0</v>
      </c>
      <c r="AT70" s="0" t="n">
        <f aca="false">IFERROR(AT47,)</f>
        <v>0</v>
      </c>
      <c r="AU70" s="0" t="n">
        <f aca="false">IFERROR(AU47,)</f>
        <v>0</v>
      </c>
      <c r="AV70" s="0" t="n">
        <f aca="false">IFERROR(AV47,)</f>
        <v>0</v>
      </c>
      <c r="AW70" s="0" t="n">
        <f aca="false">IFERROR(AW47,)</f>
        <v>0</v>
      </c>
      <c r="AX70" s="0" t="n">
        <f aca="false">IFERROR(AX47,)</f>
        <v>0</v>
      </c>
      <c r="AY70" s="0" t="n">
        <f aca="false">IFERROR(AY47,)</f>
        <v>0</v>
      </c>
      <c r="AZ70" s="0" t="n">
        <f aca="false">IFERROR(AZ47,)</f>
        <v>0</v>
      </c>
      <c r="BA70" s="0" t="n">
        <f aca="false">IFERROR(BA47,)</f>
        <v>0</v>
      </c>
      <c r="BB70" s="0" t="n">
        <f aca="false">IFERROR(BB47,)</f>
        <v>0</v>
      </c>
      <c r="BC70" s="0" t="n">
        <f aca="false">IFERROR(BC47,)</f>
        <v>0</v>
      </c>
      <c r="BD70" s="0" t="n">
        <f aca="false">IFERROR(BD47,)</f>
        <v>0</v>
      </c>
      <c r="BE70" s="0" t="n">
        <f aca="false">IFERROR(BE47,)</f>
        <v>0</v>
      </c>
      <c r="BF70" s="0" t="n">
        <f aca="false">IFERROR(BF47,)</f>
        <v>0</v>
      </c>
      <c r="BG70" s="0" t="n">
        <f aca="false">IFERROR(BG47,)</f>
        <v>0</v>
      </c>
      <c r="BH70" s="0" t="n">
        <f aca="false">IFERROR(BH47,)</f>
        <v>0</v>
      </c>
      <c r="BI70" s="0" t="n">
        <f aca="false">IFERROR(BI47,)</f>
        <v>0</v>
      </c>
      <c r="BJ70" s="0" t="n">
        <f aca="false">IFERROR(BJ47,)</f>
        <v>0</v>
      </c>
      <c r="BK70" s="0" t="n">
        <f aca="false">IFERROR(BK47,)</f>
        <v>0</v>
      </c>
      <c r="BL70" s="0" t="n">
        <f aca="false">IFERROR(BL47,)</f>
        <v>0</v>
      </c>
      <c r="BM70" s="0" t="n">
        <f aca="false">IFERROR(BM47,)</f>
        <v>0</v>
      </c>
      <c r="BN70" s="0" t="n">
        <f aca="false">IFERROR(BN47,)</f>
        <v>0</v>
      </c>
      <c r="BO70" s="0" t="n">
        <f aca="false">IFERROR(BO47,)</f>
        <v>0</v>
      </c>
      <c r="BP70" s="0" t="n">
        <f aca="false">IFERROR(BP47,)</f>
        <v>0</v>
      </c>
      <c r="BQ70" s="0" t="n">
        <f aca="false">IFERROR(BQ47,)</f>
        <v>0</v>
      </c>
      <c r="BR70" s="0" t="n">
        <f aca="false">IFERROR(BR47,)</f>
        <v>0</v>
      </c>
      <c r="BS70" s="0" t="n">
        <f aca="false">IFERROR(BS47,)</f>
        <v>0</v>
      </c>
      <c r="BT70" s="0" t="n">
        <f aca="false">IFERROR(BT47,)</f>
        <v>0</v>
      </c>
      <c r="BU70" s="0" t="n">
        <f aca="false">IFERROR(BU47,)</f>
        <v>0</v>
      </c>
      <c r="BV70" s="0" t="n">
        <f aca="false">IFERROR(BV47,)</f>
        <v>0</v>
      </c>
      <c r="BW70" s="0" t="n">
        <f aca="false">IFERROR(BW47,)</f>
        <v>0</v>
      </c>
      <c r="BX70" s="0" t="n">
        <f aca="false">IFERROR(BX47,)</f>
        <v>0</v>
      </c>
      <c r="BY70" s="0" t="n">
        <f aca="false">IFERROR(BY47,)</f>
        <v>0</v>
      </c>
      <c r="BZ70" s="0" t="n">
        <f aca="false">IFERROR(BZ47,)</f>
        <v>0</v>
      </c>
      <c r="CA70" s="0" t="n">
        <f aca="false">IFERROR(CA47,)</f>
        <v>0</v>
      </c>
      <c r="CB70" s="0" t="n">
        <f aca="false">IFERROR(CB47,)</f>
        <v>0</v>
      </c>
      <c r="CC70" s="0" t="n">
        <f aca="false">IFERROR(CC47,)</f>
        <v>0</v>
      </c>
      <c r="CD70" s="0" t="n">
        <f aca="false">IFERROR(CD47,)</f>
        <v>0</v>
      </c>
      <c r="CE70" s="0" t="n">
        <f aca="false">IFERROR(CE47,)</f>
        <v>0</v>
      </c>
      <c r="CF70" s="0" t="n">
        <f aca="false">IFERROR(CF47,)</f>
        <v>0</v>
      </c>
      <c r="CG70" s="0" t="n">
        <f aca="false">IFERROR(CG47,)</f>
        <v>0</v>
      </c>
      <c r="CH70" s="0" t="n">
        <f aca="false">IFERROR(CH47,)</f>
        <v>0</v>
      </c>
      <c r="CI70" s="0" t="n">
        <f aca="false">IFERROR(CI47,)</f>
        <v>0</v>
      </c>
      <c r="CJ70" s="0" t="n">
        <f aca="false">IFERROR(CJ47,)</f>
        <v>0</v>
      </c>
      <c r="CK70" s="0" t="n">
        <f aca="false">IFERROR(CK47,)</f>
        <v>0</v>
      </c>
      <c r="CL70" s="0" t="n">
        <f aca="false">IFERROR(CL47,)</f>
        <v>0</v>
      </c>
      <c r="CM70" s="0" t="n">
        <f aca="false">IFERROR(CM47,)</f>
        <v>0</v>
      </c>
      <c r="CN70" s="0" t="n">
        <f aca="false">IFERROR(CN47,)</f>
        <v>0</v>
      </c>
      <c r="CO70" s="0" t="n">
        <f aca="false">IFERROR(CO47,)</f>
        <v>0</v>
      </c>
      <c r="CP70" s="0" t="n">
        <f aca="false">IFERROR(CP47,)</f>
        <v>0</v>
      </c>
      <c r="CQ70" s="0" t="n">
        <f aca="false">IFERROR(CQ47,)</f>
        <v>0</v>
      </c>
      <c r="CR70" s="0" t="n">
        <f aca="false">IFERROR(CR47,)</f>
        <v>0</v>
      </c>
      <c r="CS70" s="0" t="n">
        <f aca="false">IFERROR(CS47,)</f>
        <v>0</v>
      </c>
      <c r="CT70" s="0" t="n">
        <f aca="false">IFERROR(CT47,)</f>
        <v>0</v>
      </c>
      <c r="CU70" s="0" t="n">
        <f aca="false">IFERROR(CU47,)</f>
        <v>0</v>
      </c>
      <c r="CV70" s="0" t="n">
        <f aca="false">IFERROR(CV47,)</f>
        <v>0</v>
      </c>
      <c r="CW70" s="0" t="n">
        <f aca="false">IFERROR(CW47,)</f>
        <v>0</v>
      </c>
      <c r="CX70" s="0" t="n">
        <f aca="false">IFERROR(CX47,)</f>
        <v>0</v>
      </c>
      <c r="CY70" s="0" t="n">
        <f aca="false">IFERROR(CY47,)</f>
        <v>0</v>
      </c>
      <c r="CZ70" s="0" t="n">
        <f aca="false">IFERROR(CZ47,)</f>
        <v>0</v>
      </c>
      <c r="DA70" s="0" t="n">
        <f aca="false">IFERROR(DA47,)</f>
        <v>0</v>
      </c>
      <c r="DB70" s="0" t="n">
        <f aca="false">IFERROR(DB47,)</f>
        <v>0</v>
      </c>
      <c r="DC70" s="0" t="n">
        <f aca="false">IFERROR(DC47,)</f>
        <v>0</v>
      </c>
      <c r="DD70" s="0" t="n">
        <f aca="false">IFERROR(DD47,)</f>
        <v>0</v>
      </c>
      <c r="DE70" s="0" t="n">
        <f aca="false">IFERROR(DE47,)</f>
        <v>0</v>
      </c>
      <c r="DF70" s="0" t="n">
        <f aca="false">IFERROR(DF47,)</f>
        <v>0</v>
      </c>
      <c r="DG70" s="0" t="n">
        <f aca="false">IFERROR(DG47,)</f>
        <v>0</v>
      </c>
      <c r="DH70" s="0" t="n">
        <f aca="false">IFERROR(DH47,)</f>
        <v>0</v>
      </c>
      <c r="DI70" s="0" t="n">
        <f aca="false">IFERROR(DI47,)</f>
        <v>0</v>
      </c>
      <c r="DJ70" s="0" t="n">
        <f aca="false">IFERROR(DJ47,)</f>
        <v>0</v>
      </c>
      <c r="DK70" s="0" t="n">
        <f aca="false">IFERROR(DK47,)</f>
        <v>0</v>
      </c>
      <c r="DL70" s="0" t="n">
        <f aca="false">IFERROR(DL47,)</f>
        <v>0</v>
      </c>
      <c r="DM70" s="0" t="n">
        <f aca="false">IFERROR(DM47,)</f>
        <v>0</v>
      </c>
      <c r="DN70" s="0" t="n">
        <f aca="false">IFERROR(DN47,)</f>
        <v>0</v>
      </c>
      <c r="DO70" s="0" t="n">
        <f aca="false">IFERROR(DO47,)</f>
        <v>0</v>
      </c>
      <c r="DP70" s="0" t="n">
        <f aca="false">IFERROR(DP47,)</f>
        <v>0</v>
      </c>
      <c r="DQ70" s="0" t="n">
        <f aca="false">IFERROR(DQ47,)</f>
        <v>0</v>
      </c>
    </row>
    <row r="71" customFormat="false" ht="15" hidden="false" customHeight="false" outlineLevel="0" collapsed="false">
      <c r="A71" s="4" t="s">
        <v>27</v>
      </c>
      <c r="B71" s="0" t="n">
        <f aca="false">IFERROR(B48,)</f>
        <v>0</v>
      </c>
      <c r="C71" s="0" t="n">
        <f aca="false">IFERROR(C48,)</f>
        <v>0</v>
      </c>
      <c r="D71" s="0" t="n">
        <f aca="false">IFERROR(D48,)</f>
        <v>0</v>
      </c>
      <c r="E71" s="0" t="n">
        <f aca="false">IFERROR(E48,)</f>
        <v>0</v>
      </c>
      <c r="F71" s="0" t="n">
        <f aca="false">IFERROR(F48,)</f>
        <v>0</v>
      </c>
      <c r="G71" s="0" t="n">
        <f aca="false">IFERROR(G48,)</f>
        <v>0</v>
      </c>
      <c r="H71" s="0" t="n">
        <f aca="false">IFERROR(H48,)</f>
        <v>-0.0575088017379836</v>
      </c>
      <c r="I71" s="0" t="n">
        <f aca="false">IFERROR(I48,)</f>
        <v>0</v>
      </c>
      <c r="J71" s="0" t="n">
        <f aca="false">IFERROR(J48,)</f>
        <v>0</v>
      </c>
      <c r="K71" s="0" t="n">
        <f aca="false">IFERROR(K48,)</f>
        <v>-0.143358595919695</v>
      </c>
      <c r="L71" s="0" t="n">
        <f aca="false">IFERROR(L48,)</f>
        <v>-0.0650514997831991</v>
      </c>
      <c r="M71" s="0" t="n">
        <f aca="false">IFERROR(M48,)</f>
        <v>-0.0818662882627313</v>
      </c>
      <c r="N71" s="0" t="n">
        <f aca="false">IFERROR(N48,)</f>
        <v>0</v>
      </c>
      <c r="O71" s="0" t="n">
        <f aca="false">IFERROR(O48,)</f>
        <v>-0.129691875063941</v>
      </c>
      <c r="P71" s="0" t="n">
        <f aca="false">IFERROR(P48,)</f>
        <v>-0.0610192127646457</v>
      </c>
      <c r="Q71" s="0" t="n">
        <f aca="false">IFERROR(Q48,)</f>
        <v>-0.0504275171689295</v>
      </c>
      <c r="R71" s="0" t="n">
        <f aca="false">IFERROR(R48,)</f>
        <v>-0.0673028211027805</v>
      </c>
      <c r="S71" s="0" t="n">
        <f aca="false">IFERROR(S48,)</f>
        <v>0</v>
      </c>
      <c r="T71" s="0" t="n">
        <f aca="false">IFERROR(T48,)</f>
        <v>0</v>
      </c>
      <c r="U71" s="0" t="n">
        <f aca="false">IFERROR(U48,)</f>
        <v>0</v>
      </c>
      <c r="V71" s="0" t="n">
        <f aca="false">IFERROR(V48,)</f>
        <v>0</v>
      </c>
      <c r="W71" s="0" t="n">
        <f aca="false">IFERROR(W48,)</f>
        <v>0</v>
      </c>
      <c r="X71" s="0" t="n">
        <f aca="false">IFERROR(X48,)</f>
        <v>0</v>
      </c>
      <c r="Y71" s="0" t="n">
        <f aca="false">IFERROR(Y48,)</f>
        <v>0</v>
      </c>
      <c r="Z71" s="0" t="n">
        <f aca="false">IFERROR(Z48,)</f>
        <v>0</v>
      </c>
      <c r="AA71" s="0" t="n">
        <f aca="false">IFERROR(AA48,)</f>
        <v>0</v>
      </c>
      <c r="AB71" s="0" t="n">
        <f aca="false">IFERROR(AB48,)</f>
        <v>-0.0432306250213135</v>
      </c>
      <c r="AC71" s="0" t="n">
        <f aca="false">IFERROR(AC48,)</f>
        <v>-0.139794000867204</v>
      </c>
      <c r="AD71" s="0" t="n">
        <f aca="false">IFERROR(AD48,)</f>
        <v>-0.154795751224179</v>
      </c>
      <c r="AE71" s="0" t="n">
        <f aca="false">IFERROR(AE48,)</f>
        <v>-0.0784060839370454</v>
      </c>
      <c r="AF71" s="0" t="n">
        <f aca="false">IFERROR(AF48,)</f>
        <v>0</v>
      </c>
      <c r="AG71" s="0" t="n">
        <f aca="false">IFERROR(AG48,)</f>
        <v>0</v>
      </c>
      <c r="AH71" s="0" t="n">
        <f aca="false">IFERROR(AH48,)</f>
        <v>-0.0516842154050793</v>
      </c>
      <c r="AI71" s="0" t="n">
        <f aca="false">IFERROR(AI48,)</f>
        <v>-0.0988823697805802</v>
      </c>
      <c r="AJ71" s="0" t="n">
        <f aca="false">IFERROR(AJ48,)</f>
        <v>0</v>
      </c>
      <c r="AK71" s="0" t="n">
        <f aca="false">IFERROR(AK48,)</f>
        <v>0</v>
      </c>
      <c r="AL71" s="0" t="n">
        <f aca="false">IFERROR(AL48,)</f>
        <v>0</v>
      </c>
      <c r="AM71" s="0" t="n">
        <f aca="false">IFERROR(AM48,)</f>
        <v>0</v>
      </c>
      <c r="AN71" s="0" t="n">
        <f aca="false">IFERROR(AN48,)</f>
        <v>-0.153427967526766</v>
      </c>
      <c r="AO71" s="0" t="n">
        <f aca="false">IFERROR(AO48,)</f>
        <v>0</v>
      </c>
      <c r="AP71" s="0" t="n">
        <f aca="false">IFERROR(AP48,)</f>
        <v>0</v>
      </c>
      <c r="AQ71" s="0" t="n">
        <f aca="false">IFERROR(AQ48,)</f>
        <v>0</v>
      </c>
      <c r="AR71" s="0" t="n">
        <f aca="false">IFERROR(AR48,)</f>
        <v>0</v>
      </c>
      <c r="AS71" s="0" t="n">
        <f aca="false">IFERROR(AS48,)</f>
        <v>0</v>
      </c>
      <c r="AT71" s="0" t="n">
        <f aca="false">IFERROR(AT48,)</f>
        <v>0</v>
      </c>
      <c r="AU71" s="0" t="n">
        <f aca="false">IFERROR(AU48,)</f>
        <v>0</v>
      </c>
      <c r="AV71" s="0" t="n">
        <f aca="false">IFERROR(AV48,)</f>
        <v>0</v>
      </c>
      <c r="AW71" s="0" t="n">
        <f aca="false">IFERROR(AW48,)</f>
        <v>0</v>
      </c>
      <c r="AX71" s="0" t="n">
        <f aca="false">IFERROR(AX48,)</f>
        <v>0</v>
      </c>
      <c r="AY71" s="0" t="n">
        <f aca="false">IFERROR(AY48,)</f>
        <v>0</v>
      </c>
      <c r="AZ71" s="0" t="n">
        <f aca="false">IFERROR(AZ48,)</f>
        <v>0</v>
      </c>
      <c r="BA71" s="0" t="n">
        <f aca="false">IFERROR(BA48,)</f>
        <v>0</v>
      </c>
      <c r="BB71" s="0" t="n">
        <f aca="false">IFERROR(BB48,)</f>
        <v>0</v>
      </c>
      <c r="BC71" s="0" t="n">
        <f aca="false">IFERROR(BC48,)</f>
        <v>0</v>
      </c>
      <c r="BD71" s="0" t="n">
        <f aca="false">IFERROR(BD48,)</f>
        <v>0</v>
      </c>
      <c r="BE71" s="0" t="n">
        <f aca="false">IFERROR(BE48,)</f>
        <v>0</v>
      </c>
      <c r="BF71" s="0" t="n">
        <f aca="false">IFERROR(BF48,)</f>
        <v>0</v>
      </c>
      <c r="BG71" s="0" t="n">
        <f aca="false">IFERROR(BG48,)</f>
        <v>-0.0516842154050793</v>
      </c>
      <c r="BH71" s="0" t="n">
        <f aca="false">IFERROR(BH48,)</f>
        <v>0</v>
      </c>
      <c r="BI71" s="0" t="n">
        <f aca="false">IFERROR(BI48,)</f>
        <v>0</v>
      </c>
      <c r="BJ71" s="0" t="n">
        <f aca="false">IFERROR(BJ48,)</f>
        <v>0</v>
      </c>
      <c r="BK71" s="0" t="n">
        <f aca="false">IFERROR(BK48,)</f>
        <v>0</v>
      </c>
      <c r="BL71" s="0" t="n">
        <f aca="false">IFERROR(BL48,)</f>
        <v>0</v>
      </c>
      <c r="BM71" s="0" t="n">
        <f aca="false">IFERROR(BM48,)</f>
        <v>0</v>
      </c>
      <c r="BN71" s="0" t="n">
        <f aca="false">IFERROR(BN48,)</f>
        <v>0</v>
      </c>
      <c r="BO71" s="0" t="n">
        <f aca="false">IFERROR(BO48,)</f>
        <v>0</v>
      </c>
      <c r="BP71" s="0" t="n">
        <f aca="false">IFERROR(BP48,)</f>
        <v>0</v>
      </c>
      <c r="BQ71" s="0" t="n">
        <f aca="false">IFERROR(BQ48,)</f>
        <v>0</v>
      </c>
      <c r="BR71" s="0" t="n">
        <f aca="false">IFERROR(BR48,)</f>
        <v>0</v>
      </c>
      <c r="BS71" s="0" t="n">
        <f aca="false">IFERROR(BS48,)</f>
        <v>-0.085687950177449</v>
      </c>
      <c r="BT71" s="0" t="n">
        <f aca="false">IFERROR(BT48,)</f>
        <v>-0.134611398089863</v>
      </c>
      <c r="BU71" s="0" t="n">
        <f aca="false">IFERROR(BU48,)</f>
        <v>-0.120728291430608</v>
      </c>
      <c r="BV71" s="0" t="n">
        <f aca="false">IFERROR(BV48,)</f>
        <v>0</v>
      </c>
      <c r="BW71" s="0" t="n">
        <f aca="false">IFERROR(BW48,)</f>
        <v>0</v>
      </c>
      <c r="BX71" s="0" t="n">
        <f aca="false">IFERROR(BX48,)</f>
        <v>0</v>
      </c>
      <c r="BY71" s="0" t="n">
        <f aca="false">IFERROR(BY48,)</f>
        <v>0</v>
      </c>
      <c r="BZ71" s="0" t="n">
        <f aca="false">IFERROR(BZ48,)</f>
        <v>0</v>
      </c>
      <c r="CA71" s="0" t="n">
        <f aca="false">IFERROR(CA48,)</f>
        <v>0</v>
      </c>
      <c r="CB71" s="0" t="n">
        <f aca="false">IFERROR(CB48,)</f>
        <v>0</v>
      </c>
      <c r="CC71" s="0" t="n">
        <f aca="false">IFERROR(CC48,)</f>
        <v>0</v>
      </c>
      <c r="CD71" s="0" t="n">
        <f aca="false">IFERROR(CD48,)</f>
        <v>0</v>
      </c>
      <c r="CE71" s="0" t="n">
        <f aca="false">IFERROR(CE48,)</f>
        <v>0</v>
      </c>
      <c r="CF71" s="0" t="n">
        <f aca="false">IFERROR(CF48,)</f>
        <v>0</v>
      </c>
      <c r="CG71" s="0" t="n">
        <f aca="false">IFERROR(CG48,)</f>
        <v>0</v>
      </c>
      <c r="CH71" s="0" t="n">
        <f aca="false">IFERROR(CH48,)</f>
        <v>0</v>
      </c>
      <c r="CI71" s="0" t="n">
        <f aca="false">IFERROR(CI48,)</f>
        <v>0</v>
      </c>
      <c r="CJ71" s="0" t="n">
        <f aca="false">IFERROR(CJ48,)</f>
        <v>0</v>
      </c>
      <c r="CK71" s="0" t="n">
        <f aca="false">IFERROR(CK48,)</f>
        <v>0</v>
      </c>
      <c r="CL71" s="0" t="n">
        <f aca="false">IFERROR(CL48,)</f>
        <v>0</v>
      </c>
      <c r="CM71" s="0" t="n">
        <f aca="false">IFERROR(CM48,)</f>
        <v>0</v>
      </c>
      <c r="CN71" s="0" t="n">
        <f aca="false">IFERROR(CN48,)</f>
        <v>0</v>
      </c>
      <c r="CO71" s="0" t="n">
        <f aca="false">IFERROR(CO48,)</f>
        <v>0</v>
      </c>
      <c r="CP71" s="0" t="n">
        <f aca="false">IFERROR(CP48,)</f>
        <v>0</v>
      </c>
      <c r="CQ71" s="0" t="n">
        <f aca="false">IFERROR(CQ48,)</f>
        <v>0</v>
      </c>
      <c r="CR71" s="0" t="n">
        <f aca="false">IFERROR(CR48,)</f>
        <v>0</v>
      </c>
      <c r="CS71" s="0" t="n">
        <f aca="false">IFERROR(CS48,)</f>
        <v>0</v>
      </c>
      <c r="CT71" s="0" t="n">
        <f aca="false">IFERROR(CT48,)</f>
        <v>0</v>
      </c>
      <c r="CU71" s="0" t="n">
        <f aca="false">IFERROR(CU48,)</f>
        <v>0</v>
      </c>
      <c r="CV71" s="0" t="n">
        <f aca="false">IFERROR(CV48,)</f>
        <v>0</v>
      </c>
      <c r="CW71" s="0" t="n">
        <f aca="false">IFERROR(CW48,)</f>
        <v>0</v>
      </c>
      <c r="CX71" s="0" t="n">
        <f aca="false">IFERROR(CX48,)</f>
        <v>0</v>
      </c>
      <c r="CY71" s="0" t="n">
        <f aca="false">IFERROR(CY48,)</f>
        <v>-0.0407965283852949</v>
      </c>
      <c r="CZ71" s="0" t="n">
        <f aca="false">IFERROR(CZ48,)</f>
        <v>-0.0373511971928679</v>
      </c>
      <c r="DA71" s="0" t="n">
        <f aca="false">IFERROR(DA48,)</f>
        <v>0</v>
      </c>
      <c r="DB71" s="0" t="n">
        <f aca="false">IFERROR(DB48,)</f>
        <v>0</v>
      </c>
      <c r="DC71" s="0" t="n">
        <f aca="false">IFERROR(DC48,)</f>
        <v>0</v>
      </c>
      <c r="DD71" s="0" t="n">
        <f aca="false">IFERROR(DD48,)</f>
        <v>-0.127340802775052</v>
      </c>
      <c r="DE71" s="0" t="n">
        <f aca="false">IFERROR(DE48,)</f>
        <v>-0.0784060839370454</v>
      </c>
      <c r="DF71" s="0" t="n">
        <f aca="false">IFERROR(DF48,)</f>
        <v>0</v>
      </c>
      <c r="DG71" s="0" t="n">
        <f aca="false">IFERROR(DG48,)</f>
        <v>0</v>
      </c>
      <c r="DH71" s="0" t="n">
        <f aca="false">IFERROR(DH48,)</f>
        <v>0</v>
      </c>
      <c r="DI71" s="0" t="n">
        <f aca="false">IFERROR(DI48,)</f>
        <v>0</v>
      </c>
      <c r="DJ71" s="0" t="n">
        <f aca="false">IFERROR(DJ48,)</f>
        <v>0</v>
      </c>
      <c r="DK71" s="0" t="n">
        <f aca="false">IFERROR(DK48,)</f>
        <v>-0.087330995644251</v>
      </c>
      <c r="DL71" s="0" t="n">
        <f aca="false">IFERROR(DL48,)</f>
        <v>-0.0767955934303414</v>
      </c>
      <c r="DM71" s="0" t="n">
        <f aca="false">IFERROR(DM48,)</f>
        <v>-0.036146909384382</v>
      </c>
      <c r="DN71" s="0" t="n">
        <f aca="false">IFERROR(DN48,)</f>
        <v>0</v>
      </c>
      <c r="DO71" s="0" t="n">
        <f aca="false">IFERROR(DO48,)</f>
        <v>0</v>
      </c>
      <c r="DP71" s="0" t="n">
        <f aca="false">IFERROR(DP48,)</f>
        <v>0</v>
      </c>
      <c r="DQ71" s="0" t="n">
        <f aca="false">IFERROR(DQ48,)</f>
        <v>-0.0423838303801891</v>
      </c>
    </row>
    <row r="72" customFormat="false" ht="15" hidden="false" customHeight="false" outlineLevel="0" collapsed="false">
      <c r="A72" s="4" t="s">
        <v>28</v>
      </c>
      <c r="B72" s="0" t="n">
        <f aca="false">IFERROR(B49,)</f>
        <v>-0.129691875063941</v>
      </c>
      <c r="C72" s="0" t="n">
        <f aca="false">IFERROR(C49,)</f>
        <v>-0.134611398089863</v>
      </c>
      <c r="D72" s="0" t="n">
        <f aca="false">IFERROR(D49,)</f>
        <v>-0.0922345948133576</v>
      </c>
      <c r="E72" s="0" t="n">
        <f aca="false">IFERROR(E49,)</f>
        <v>-0.150514997831991</v>
      </c>
      <c r="F72" s="0" t="n">
        <f aca="false">IFERROR(F49,)</f>
        <v>0</v>
      </c>
      <c r="G72" s="0" t="n">
        <f aca="false">IFERROR(G49,)</f>
        <v>0</v>
      </c>
      <c r="H72" s="0" t="n">
        <f aca="false">IFERROR(H49,)</f>
        <v>-0.112886248373993</v>
      </c>
      <c r="I72" s="0" t="n">
        <f aca="false">IFERROR(I49,)</f>
        <v>-0.0946720622871114</v>
      </c>
      <c r="J72" s="0" t="n">
        <f aca="false">IFERROR(J49,)</f>
        <v>-0.132940176469167</v>
      </c>
      <c r="K72" s="0" t="n">
        <f aca="false">IFERROR(K49,)</f>
        <v>-0.159699296907935</v>
      </c>
      <c r="L72" s="0" t="n">
        <f aca="false">IFERROR(L49,)</f>
        <v>-0.150514997831991</v>
      </c>
      <c r="M72" s="0" t="n">
        <f aca="false">IFERROR(M49,)</f>
        <v>0</v>
      </c>
      <c r="N72" s="0" t="n">
        <f aca="false">IFERROR(N49,)</f>
        <v>-0.12417332356695</v>
      </c>
      <c r="O72" s="0" t="n">
        <f aca="false">IFERROR(O49,)</f>
        <v>-0.159040418239888</v>
      </c>
      <c r="P72" s="0" t="n">
        <f aca="false">IFERROR(P49,)</f>
        <v>-0.157483691707587</v>
      </c>
      <c r="Q72" s="0" t="n">
        <f aca="false">IFERROR(Q49,)</f>
        <v>-0.0800943449817224</v>
      </c>
      <c r="R72" s="0" t="n">
        <f aca="false">IFERROR(R49,)</f>
        <v>-0.097724100728646</v>
      </c>
      <c r="S72" s="0" t="n">
        <f aca="false">IFERROR(S49,)</f>
        <v>-0.135175145618422</v>
      </c>
      <c r="T72" s="0" t="n">
        <f aca="false">IFERROR(T49,)</f>
        <v>-0.131300021822851</v>
      </c>
      <c r="U72" s="0" t="n">
        <f aca="false">IFERROR(U49,)</f>
        <v>-0.159040418239888</v>
      </c>
      <c r="V72" s="0" t="n">
        <f aca="false">IFERROR(V49,)</f>
        <v>-0.159738274602105</v>
      </c>
      <c r="W72" s="0" t="n">
        <f aca="false">IFERROR(W49,)</f>
        <v>-0.156863623584101</v>
      </c>
      <c r="X72" s="0" t="n">
        <f aca="false">IFERROR(X49,)</f>
        <v>0</v>
      </c>
      <c r="Y72" s="0" t="n">
        <f aca="false">IFERROR(Y49,)</f>
        <v>0</v>
      </c>
      <c r="Z72" s="0" t="n">
        <f aca="false">IFERROR(Z49,)</f>
        <v>-0.120728291430608</v>
      </c>
      <c r="AA72" s="0" t="n">
        <f aca="false">IFERROR(AA49,)</f>
        <v>-0.132116146902544</v>
      </c>
      <c r="AB72" s="0" t="n">
        <f aca="false">IFERROR(AB49,)</f>
        <v>0</v>
      </c>
      <c r="AC72" s="0" t="n">
        <f aca="false">IFERROR(AC49,)</f>
        <v>0</v>
      </c>
      <c r="AD72" s="0" t="n">
        <f aca="false">IFERROR(AD49,)</f>
        <v>0</v>
      </c>
      <c r="AE72" s="0" t="n">
        <f aca="false">IFERROR(AE49,)</f>
        <v>0</v>
      </c>
      <c r="AF72" s="0" t="n">
        <f aca="false">IFERROR(AF49,)</f>
        <v>0</v>
      </c>
      <c r="AG72" s="0" t="n">
        <f aca="false">IFERROR(AG49,)</f>
        <v>0</v>
      </c>
      <c r="AH72" s="0" t="n">
        <f aca="false">IFERROR(AH49,)</f>
        <v>0</v>
      </c>
      <c r="AI72" s="0" t="n">
        <f aca="false">IFERROR(AI49,)</f>
        <v>-0.0334817681587831</v>
      </c>
      <c r="AJ72" s="0" t="n">
        <f aca="false">IFERROR(AJ49,)</f>
        <v>0</v>
      </c>
      <c r="AK72" s="0" t="n">
        <f aca="false">IFERROR(AK49,)</f>
        <v>0</v>
      </c>
      <c r="AL72" s="0" t="n">
        <f aca="false">IFERROR(AL49,)</f>
        <v>0</v>
      </c>
      <c r="AM72" s="0" t="n">
        <f aca="false">IFERROR(AM49,)</f>
        <v>0</v>
      </c>
      <c r="AN72" s="0" t="n">
        <f aca="false">IFERROR(AN49,)</f>
        <v>0</v>
      </c>
      <c r="AO72" s="0" t="n">
        <f aca="false">IFERROR(AO49,)</f>
        <v>0</v>
      </c>
      <c r="AP72" s="0" t="n">
        <f aca="false">IFERROR(AP49,)</f>
        <v>0</v>
      </c>
      <c r="AQ72" s="0" t="n">
        <f aca="false">IFERROR(AQ49,)</f>
        <v>0</v>
      </c>
      <c r="AR72" s="0" t="n">
        <f aca="false">IFERROR(AR49,)</f>
        <v>-0.108213703067441</v>
      </c>
      <c r="AS72" s="0" t="n">
        <f aca="false">IFERROR(AS49,)</f>
        <v>-0.0673028211027805</v>
      </c>
      <c r="AT72" s="0" t="n">
        <f aca="false">IFERROR(AT49,)</f>
        <v>0</v>
      </c>
      <c r="AU72" s="0" t="n">
        <f aca="false">IFERROR(AU49,)</f>
        <v>0</v>
      </c>
      <c r="AV72" s="0" t="n">
        <f aca="false">IFERROR(AV49,)</f>
        <v>0</v>
      </c>
      <c r="AW72" s="0" t="n">
        <f aca="false">IFERROR(AW49,)</f>
        <v>0</v>
      </c>
      <c r="AX72" s="0" t="n">
        <f aca="false">IFERROR(AX49,)</f>
        <v>0</v>
      </c>
      <c r="AY72" s="0" t="n">
        <f aca="false">IFERROR(AY49,)</f>
        <v>0</v>
      </c>
      <c r="AZ72" s="0" t="n">
        <f aca="false">IFERROR(AZ49,)</f>
        <v>0</v>
      </c>
      <c r="BA72" s="0" t="n">
        <f aca="false">IFERROR(BA49,)</f>
        <v>0</v>
      </c>
      <c r="BB72" s="0" t="n">
        <f aca="false">IFERROR(BB49,)</f>
        <v>0</v>
      </c>
      <c r="BC72" s="0" t="n">
        <f aca="false">IFERROR(BC49,)</f>
        <v>0</v>
      </c>
      <c r="BD72" s="0" t="n">
        <f aca="false">IFERROR(BD49,)</f>
        <v>0</v>
      </c>
      <c r="BE72" s="0" t="n">
        <f aca="false">IFERROR(BE49,)</f>
        <v>0</v>
      </c>
      <c r="BF72" s="0" t="n">
        <f aca="false">IFERROR(BF49,)</f>
        <v>0</v>
      </c>
      <c r="BG72" s="0" t="n">
        <f aca="false">IFERROR(BG49,)</f>
        <v>0</v>
      </c>
      <c r="BH72" s="0" t="n">
        <f aca="false">IFERROR(BH49,)</f>
        <v>0</v>
      </c>
      <c r="BI72" s="0" t="n">
        <f aca="false">IFERROR(BI49,)</f>
        <v>0</v>
      </c>
      <c r="BJ72" s="0" t="n">
        <f aca="false">IFERROR(BJ49,)</f>
        <v>0</v>
      </c>
      <c r="BK72" s="0" t="n">
        <f aca="false">IFERROR(BK49,)</f>
        <v>0</v>
      </c>
      <c r="BL72" s="0" t="n">
        <f aca="false">IFERROR(BL49,)</f>
        <v>0</v>
      </c>
      <c r="BM72" s="0" t="n">
        <f aca="false">IFERROR(BM49,)</f>
        <v>0</v>
      </c>
      <c r="BN72" s="0" t="n">
        <f aca="false">IFERROR(BN49,)</f>
        <v>-0.131068310169228</v>
      </c>
      <c r="BO72" s="0" t="n">
        <f aca="false">IFERROR(BO49,)</f>
        <v>-0.117995649013983</v>
      </c>
      <c r="BP72" s="0" t="n">
        <f aca="false">IFERROR(BP49,)</f>
        <v>0</v>
      </c>
      <c r="BQ72" s="0" t="n">
        <f aca="false">IFERROR(BQ49,)</f>
        <v>-0.139794000867204</v>
      </c>
      <c r="BR72" s="0" t="n">
        <f aca="false">IFERROR(BR49,)</f>
        <v>0</v>
      </c>
      <c r="BS72" s="0" t="n">
        <f aca="false">IFERROR(BS49,)</f>
        <v>0</v>
      </c>
      <c r="BT72" s="0" t="n">
        <f aca="false">IFERROR(BT49,)</f>
        <v>0</v>
      </c>
      <c r="BU72" s="0" t="n">
        <f aca="false">IFERROR(BU49,)</f>
        <v>-0.0914525819683383</v>
      </c>
      <c r="BV72" s="0" t="n">
        <f aca="false">IFERROR(BV49,)</f>
        <v>0</v>
      </c>
      <c r="BW72" s="0" t="n">
        <f aca="false">IFERROR(BW49,)</f>
        <v>-0.0610192127646457</v>
      </c>
      <c r="BX72" s="0" t="n">
        <f aca="false">IFERROR(BX49,)</f>
        <v>0</v>
      </c>
      <c r="BY72" s="0" t="n">
        <f aca="false">IFERROR(BY49,)</f>
        <v>0</v>
      </c>
      <c r="BZ72" s="0" t="n">
        <f aca="false">IFERROR(BZ49,)</f>
        <v>0</v>
      </c>
      <c r="CA72" s="0" t="n">
        <f aca="false">IFERROR(CA49,)</f>
        <v>0</v>
      </c>
      <c r="CB72" s="0" t="n">
        <f aca="false">IFERROR(CB49,)</f>
        <v>0</v>
      </c>
      <c r="CC72" s="0" t="n">
        <f aca="false">IFERROR(CC49,)</f>
        <v>0</v>
      </c>
      <c r="CD72" s="0" t="n">
        <f aca="false">IFERROR(CD49,)</f>
        <v>0</v>
      </c>
      <c r="CE72" s="0" t="n">
        <f aca="false">IFERROR(CE49,)</f>
        <v>0</v>
      </c>
      <c r="CF72" s="0" t="n">
        <f aca="false">IFERROR(CF49,)</f>
        <v>0</v>
      </c>
      <c r="CG72" s="0" t="n">
        <f aca="false">IFERROR(CG49,)</f>
        <v>0</v>
      </c>
      <c r="CH72" s="0" t="n">
        <f aca="false">IFERROR(CH49,)</f>
        <v>0</v>
      </c>
      <c r="CI72" s="0" t="n">
        <f aca="false">IFERROR(CI49,)</f>
        <v>0</v>
      </c>
      <c r="CJ72" s="0" t="n">
        <f aca="false">IFERROR(CJ49,)</f>
        <v>0</v>
      </c>
      <c r="CK72" s="0" t="n">
        <f aca="false">IFERROR(CK49,)</f>
        <v>0</v>
      </c>
      <c r="CL72" s="0" t="n">
        <f aca="false">IFERROR(CL49,)</f>
        <v>0</v>
      </c>
      <c r="CM72" s="0" t="n">
        <f aca="false">IFERROR(CM49,)</f>
        <v>0</v>
      </c>
      <c r="CN72" s="0" t="n">
        <f aca="false">IFERROR(CN49,)</f>
        <v>0</v>
      </c>
      <c r="CO72" s="0" t="n">
        <f aca="false">IFERROR(CO49,)</f>
        <v>0</v>
      </c>
      <c r="CP72" s="0" t="n">
        <f aca="false">IFERROR(CP49,)</f>
        <v>0</v>
      </c>
      <c r="CQ72" s="0" t="n">
        <f aca="false">IFERROR(CQ49,)</f>
        <v>0</v>
      </c>
      <c r="CR72" s="0" t="n">
        <f aca="false">IFERROR(CR49,)</f>
        <v>0</v>
      </c>
      <c r="CS72" s="0" t="n">
        <f aca="false">IFERROR(CS49,)</f>
        <v>0</v>
      </c>
      <c r="CT72" s="0" t="n">
        <f aca="false">IFERROR(CT49,)</f>
        <v>0</v>
      </c>
      <c r="CU72" s="0" t="n">
        <f aca="false">IFERROR(CU49,)</f>
        <v>0</v>
      </c>
      <c r="CV72" s="0" t="n">
        <f aca="false">IFERROR(CV49,)</f>
        <v>0</v>
      </c>
      <c r="CW72" s="0" t="n">
        <f aca="false">IFERROR(CW49,)</f>
        <v>0</v>
      </c>
      <c r="CX72" s="0" t="n">
        <f aca="false">IFERROR(CX49,)</f>
        <v>0</v>
      </c>
      <c r="CY72" s="0" t="n">
        <f aca="false">IFERROR(CY49,)</f>
        <v>0</v>
      </c>
      <c r="CZ72" s="0" t="n">
        <f aca="false">IFERROR(CZ49,)</f>
        <v>0</v>
      </c>
      <c r="DA72" s="0" t="n">
        <f aca="false">IFERROR(DA49,)</f>
        <v>-0.0415732525425476</v>
      </c>
      <c r="DB72" s="0" t="n">
        <f aca="false">IFERROR(DB49,)</f>
        <v>0</v>
      </c>
      <c r="DC72" s="0" t="n">
        <f aca="false">IFERROR(DC49,)</f>
        <v>0</v>
      </c>
      <c r="DD72" s="0" t="n">
        <f aca="false">IFERROR(DD49,)</f>
        <v>0</v>
      </c>
      <c r="DE72" s="0" t="n">
        <f aca="false">IFERROR(DE49,)</f>
        <v>0</v>
      </c>
      <c r="DF72" s="0" t="n">
        <f aca="false">IFERROR(DF49,)</f>
        <v>0</v>
      </c>
      <c r="DG72" s="0" t="n">
        <f aca="false">IFERROR(DG49,)</f>
        <v>0</v>
      </c>
      <c r="DH72" s="0" t="n">
        <f aca="false">IFERROR(DH49,)</f>
        <v>0</v>
      </c>
      <c r="DI72" s="0" t="n">
        <f aca="false">IFERROR(DI49,)</f>
        <v>0</v>
      </c>
      <c r="DJ72" s="0" t="n">
        <f aca="false">IFERROR(DJ49,)</f>
        <v>0</v>
      </c>
      <c r="DK72" s="0" t="n">
        <f aca="false">IFERROR(DK49,)</f>
        <v>0</v>
      </c>
      <c r="DL72" s="0" t="n">
        <f aca="false">IFERROR(DL49,)</f>
        <v>0</v>
      </c>
      <c r="DM72" s="0" t="n">
        <f aca="false">IFERROR(DM49,)</f>
        <v>0</v>
      </c>
      <c r="DN72" s="0" t="n">
        <f aca="false">IFERROR(DN49,)</f>
        <v>0</v>
      </c>
      <c r="DO72" s="0" t="n">
        <f aca="false">IFERROR(DO49,)</f>
        <v>0</v>
      </c>
      <c r="DP72" s="0" t="n">
        <f aca="false">IFERROR(DP49,)</f>
        <v>0</v>
      </c>
      <c r="DQ72" s="0" t="n">
        <f aca="false">IFERROR(DQ49,)</f>
        <v>0</v>
      </c>
    </row>
    <row r="73" customFormat="false" ht="15" hidden="false" customHeight="false" outlineLevel="0" collapsed="false">
      <c r="A73" s="4" t="s">
        <v>29</v>
      </c>
      <c r="B73" s="0" t="n">
        <f aca="false">IFERROR(B50,)</f>
        <v>0</v>
      </c>
      <c r="C73" s="0" t="n">
        <f aca="false">IFERROR(C50,)</f>
        <v>0</v>
      </c>
      <c r="D73" s="0" t="n">
        <f aca="false">IFERROR(D50,)</f>
        <v>0</v>
      </c>
      <c r="E73" s="0" t="n">
        <f aca="false">IFERROR(E50,)</f>
        <v>0</v>
      </c>
      <c r="F73" s="0" t="n">
        <f aca="false">IFERROR(F50,)</f>
        <v>0</v>
      </c>
      <c r="G73" s="0" t="n">
        <f aca="false">IFERROR(G50,)</f>
        <v>0</v>
      </c>
      <c r="H73" s="0" t="n">
        <f aca="false">IFERROR(H50,)</f>
        <v>0</v>
      </c>
      <c r="I73" s="0" t="n">
        <f aca="false">IFERROR(I50,)</f>
        <v>0</v>
      </c>
      <c r="J73" s="0" t="n">
        <f aca="false">IFERROR(J50,)</f>
        <v>0</v>
      </c>
      <c r="K73" s="0" t="n">
        <f aca="false">IFERROR(K50,)</f>
        <v>0</v>
      </c>
      <c r="L73" s="0" t="n">
        <f aca="false">IFERROR(L50,)</f>
        <v>0</v>
      </c>
      <c r="M73" s="0" t="n">
        <f aca="false">IFERROR(M50,)</f>
        <v>0</v>
      </c>
      <c r="N73" s="0" t="n">
        <f aca="false">IFERROR(N50,)</f>
        <v>0</v>
      </c>
      <c r="O73" s="0" t="n">
        <f aca="false">IFERROR(O50,)</f>
        <v>0</v>
      </c>
      <c r="P73" s="0" t="n">
        <f aca="false">IFERROR(P50,)</f>
        <v>0</v>
      </c>
      <c r="Q73" s="0" t="n">
        <f aca="false">IFERROR(Q50,)</f>
        <v>-0.0555672320921711</v>
      </c>
      <c r="R73" s="0" t="n">
        <f aca="false">IFERROR(R50,)</f>
        <v>0</v>
      </c>
      <c r="S73" s="0" t="n">
        <f aca="false">IFERROR(S50,)</f>
        <v>0</v>
      </c>
      <c r="T73" s="0" t="n">
        <f aca="false">IFERROR(T50,)</f>
        <v>0</v>
      </c>
      <c r="U73" s="0" t="n">
        <f aca="false">IFERROR(U50,)</f>
        <v>-0.159764357095921</v>
      </c>
      <c r="V73" s="0" t="n">
        <f aca="false">IFERROR(V50,)</f>
        <v>0</v>
      </c>
      <c r="W73" s="0" t="n">
        <f aca="false">IFERROR(W50,)</f>
        <v>0</v>
      </c>
      <c r="X73" s="0" t="n">
        <f aca="false">IFERROR(X50,)</f>
        <v>0</v>
      </c>
      <c r="Y73" s="0" t="n">
        <f aca="false">IFERROR(Y50,)</f>
        <v>0</v>
      </c>
      <c r="Z73" s="0" t="n">
        <f aca="false">IFERROR(Z50,)</f>
        <v>0</v>
      </c>
      <c r="AA73" s="0" t="n">
        <f aca="false">IFERROR(AA50,)</f>
        <v>0</v>
      </c>
      <c r="AB73" s="0" t="n">
        <f aca="false">IFERROR(AB50,)</f>
        <v>0</v>
      </c>
      <c r="AC73" s="0" t="n">
        <f aca="false">IFERROR(AC50,)</f>
        <v>0</v>
      </c>
      <c r="AD73" s="0" t="n">
        <f aca="false">IFERROR(AD50,)</f>
        <v>0</v>
      </c>
      <c r="AE73" s="0" t="n">
        <f aca="false">IFERROR(AE50,)</f>
        <v>0</v>
      </c>
      <c r="AF73" s="0" t="n">
        <f aca="false">IFERROR(AF50,)</f>
        <v>0</v>
      </c>
      <c r="AG73" s="0" t="n">
        <f aca="false">IFERROR(AG50,)</f>
        <v>-0.049188048641011</v>
      </c>
      <c r="AH73" s="0" t="n">
        <f aca="false">IFERROR(AH50,)</f>
        <v>-0.153240205701032</v>
      </c>
      <c r="AI73" s="0" t="n">
        <f aca="false">IFERROR(AI50,)</f>
        <v>-0.0551584384483904</v>
      </c>
      <c r="AJ73" s="0" t="n">
        <f aca="false">IFERROR(AJ50,)</f>
        <v>0</v>
      </c>
      <c r="AK73" s="0" t="n">
        <f aca="false">IFERROR(AK50,)</f>
        <v>0</v>
      </c>
      <c r="AL73" s="0" t="n">
        <f aca="false">IFERROR(AL50,)</f>
        <v>0</v>
      </c>
      <c r="AM73" s="0" t="n">
        <f aca="false">IFERROR(AM50,)</f>
        <v>0</v>
      </c>
      <c r="AN73" s="0" t="n">
        <f aca="false">IFERROR(AN50,)</f>
        <v>0</v>
      </c>
      <c r="AO73" s="0" t="n">
        <f aca="false">IFERROR(AO50,)</f>
        <v>0</v>
      </c>
      <c r="AP73" s="0" t="n">
        <f aca="false">IFERROR(AP50,)</f>
        <v>0</v>
      </c>
      <c r="AQ73" s="0" t="n">
        <f aca="false">IFERROR(AQ50,)</f>
        <v>0</v>
      </c>
      <c r="AR73" s="0" t="n">
        <f aca="false">IFERROR(AR50,)</f>
        <v>0</v>
      </c>
      <c r="AS73" s="0" t="n">
        <f aca="false">IFERROR(AS50,)</f>
        <v>0</v>
      </c>
      <c r="AT73" s="0" t="n">
        <f aca="false">IFERROR(AT50,)</f>
        <v>0</v>
      </c>
      <c r="AU73" s="0" t="n">
        <f aca="false">IFERROR(AU50,)</f>
        <v>0</v>
      </c>
      <c r="AV73" s="0" t="n">
        <f aca="false">IFERROR(AV50,)</f>
        <v>0</v>
      </c>
      <c r="AW73" s="0" t="n">
        <f aca="false">IFERROR(AW50,)</f>
        <v>0</v>
      </c>
      <c r="AX73" s="0" t="n">
        <f aca="false">IFERROR(AX50,)</f>
        <v>0</v>
      </c>
      <c r="AY73" s="0" t="n">
        <f aca="false">IFERROR(AY50,)</f>
        <v>0</v>
      </c>
      <c r="AZ73" s="0" t="n">
        <f aca="false">IFERROR(AZ50,)</f>
        <v>0</v>
      </c>
      <c r="BA73" s="0" t="n">
        <f aca="false">IFERROR(BA50,)</f>
        <v>0</v>
      </c>
      <c r="BB73" s="0" t="n">
        <f aca="false">IFERROR(BB50,)</f>
        <v>0</v>
      </c>
      <c r="BC73" s="0" t="n">
        <f aca="false">IFERROR(BC50,)</f>
        <v>0</v>
      </c>
      <c r="BD73" s="0" t="n">
        <f aca="false">IFERROR(BD50,)</f>
        <v>0</v>
      </c>
      <c r="BE73" s="0" t="n">
        <f aca="false">IFERROR(BE50,)</f>
        <v>0</v>
      </c>
      <c r="BF73" s="0" t="n">
        <f aca="false">IFERROR(BF50,)</f>
        <v>0</v>
      </c>
      <c r="BG73" s="0" t="n">
        <f aca="false">IFERROR(BG50,)</f>
        <v>0</v>
      </c>
      <c r="BH73" s="0" t="n">
        <f aca="false">IFERROR(BH50,)</f>
        <v>0</v>
      </c>
      <c r="BI73" s="0" t="n">
        <f aca="false">IFERROR(BI50,)</f>
        <v>0</v>
      </c>
      <c r="BJ73" s="0" t="n">
        <f aca="false">IFERROR(BJ50,)</f>
        <v>0</v>
      </c>
      <c r="BK73" s="0" t="n">
        <f aca="false">IFERROR(BK50,)</f>
        <v>0</v>
      </c>
      <c r="BL73" s="0" t="n">
        <f aca="false">IFERROR(BL50,)</f>
        <v>0</v>
      </c>
      <c r="BM73" s="0" t="n">
        <f aca="false">IFERROR(BM50,)</f>
        <v>0</v>
      </c>
      <c r="BN73" s="0" t="n">
        <f aca="false">IFERROR(BN50,)</f>
        <v>0</v>
      </c>
      <c r="BO73" s="0" t="n">
        <f aca="false">IFERROR(BO50,)</f>
        <v>0</v>
      </c>
      <c r="BP73" s="0" t="n">
        <f aca="false">IFERROR(BP50,)</f>
        <v>0</v>
      </c>
      <c r="BQ73" s="0" t="n">
        <f aca="false">IFERROR(BQ50,)</f>
        <v>0</v>
      </c>
      <c r="BR73" s="0" t="n">
        <f aca="false">IFERROR(BR50,)</f>
        <v>0</v>
      </c>
      <c r="BS73" s="0" t="n">
        <f aca="false">IFERROR(BS50,)</f>
        <v>0</v>
      </c>
      <c r="BT73" s="0" t="n">
        <f aca="false">IFERROR(BT50,)</f>
        <v>0</v>
      </c>
      <c r="BU73" s="0" t="n">
        <f aca="false">IFERROR(BU50,)</f>
        <v>0</v>
      </c>
      <c r="BV73" s="0" t="n">
        <f aca="false">IFERROR(BV50,)</f>
        <v>0</v>
      </c>
      <c r="BW73" s="0" t="n">
        <f aca="false">IFERROR(BW50,)</f>
        <v>0</v>
      </c>
      <c r="BX73" s="0" t="n">
        <f aca="false">IFERROR(BX50,)</f>
        <v>0</v>
      </c>
      <c r="BY73" s="0" t="n">
        <f aca="false">IFERROR(BY50,)</f>
        <v>-0.159176003468815</v>
      </c>
      <c r="BZ73" s="0" t="n">
        <f aca="false">IFERROR(BZ50,)</f>
        <v>0</v>
      </c>
      <c r="CA73" s="0" t="n">
        <f aca="false">IFERROR(CA50,)</f>
        <v>0</v>
      </c>
      <c r="CB73" s="0" t="n">
        <f aca="false">IFERROR(CB50,)</f>
        <v>-0.14521434229636</v>
      </c>
      <c r="CC73" s="0" t="n">
        <f aca="false">IFERROR(CC50,)</f>
        <v>-0.131625516131541</v>
      </c>
      <c r="CD73" s="0" t="n">
        <f aca="false">IFERROR(CD50,)</f>
        <v>0</v>
      </c>
      <c r="CE73" s="0" t="n">
        <f aca="false">IFERROR(CE50,)</f>
        <v>0</v>
      </c>
      <c r="CF73" s="0" t="n">
        <f aca="false">IFERROR(CF50,)</f>
        <v>0</v>
      </c>
      <c r="CG73" s="0" t="n">
        <f aca="false">IFERROR(CG50,)</f>
        <v>0</v>
      </c>
      <c r="CH73" s="0" t="n">
        <f aca="false">IFERROR(CH50,)</f>
        <v>0</v>
      </c>
      <c r="CI73" s="0" t="n">
        <f aca="false">IFERROR(CI50,)</f>
        <v>0</v>
      </c>
      <c r="CJ73" s="0" t="n">
        <f aca="false">IFERROR(CJ50,)</f>
        <v>0</v>
      </c>
      <c r="CK73" s="0" t="n">
        <f aca="false">IFERROR(CK50,)</f>
        <v>0</v>
      </c>
      <c r="CL73" s="0" t="n">
        <f aca="false">IFERROR(CL50,)</f>
        <v>0</v>
      </c>
      <c r="CM73" s="0" t="n">
        <f aca="false">IFERROR(CM50,)</f>
        <v>0</v>
      </c>
      <c r="CN73" s="0" t="n">
        <f aca="false">IFERROR(CN50,)</f>
        <v>0</v>
      </c>
      <c r="CO73" s="0" t="n">
        <f aca="false">IFERROR(CO50,)</f>
        <v>0</v>
      </c>
      <c r="CP73" s="0" t="n">
        <f aca="false">IFERROR(CP50,)</f>
        <v>0</v>
      </c>
      <c r="CQ73" s="0" t="n">
        <f aca="false">IFERROR(CQ50,)</f>
        <v>0</v>
      </c>
      <c r="CR73" s="0" t="n">
        <f aca="false">IFERROR(CR50,)</f>
        <v>0</v>
      </c>
      <c r="CS73" s="0" t="n">
        <f aca="false">IFERROR(CS50,)</f>
        <v>0</v>
      </c>
      <c r="CT73" s="0" t="n">
        <f aca="false">IFERROR(CT50,)</f>
        <v>0</v>
      </c>
      <c r="CU73" s="0" t="n">
        <f aca="false">IFERROR(CU50,)</f>
        <v>0</v>
      </c>
      <c r="CV73" s="0" t="n">
        <f aca="false">IFERROR(CV50,)</f>
        <v>0</v>
      </c>
      <c r="CW73" s="0" t="n">
        <f aca="false">IFERROR(CW50,)</f>
        <v>0</v>
      </c>
      <c r="CX73" s="0" t="n">
        <f aca="false">IFERROR(CX50,)</f>
        <v>0</v>
      </c>
      <c r="CY73" s="0" t="n">
        <f aca="false">IFERROR(CY50,)</f>
        <v>0</v>
      </c>
      <c r="CZ73" s="0" t="n">
        <f aca="false">IFERROR(CZ50,)</f>
        <v>0</v>
      </c>
      <c r="DA73" s="0" t="n">
        <f aca="false">IFERROR(DA50,)</f>
        <v>0</v>
      </c>
      <c r="DB73" s="0" t="n">
        <f aca="false">IFERROR(DB50,)</f>
        <v>0</v>
      </c>
      <c r="DC73" s="0" t="n">
        <f aca="false">IFERROR(DC50,)</f>
        <v>0</v>
      </c>
      <c r="DD73" s="0" t="n">
        <f aca="false">IFERROR(DD50,)</f>
        <v>0</v>
      </c>
      <c r="DE73" s="0" t="n">
        <f aca="false">IFERROR(DE50,)</f>
        <v>0</v>
      </c>
      <c r="DF73" s="0" t="n">
        <f aca="false">IFERROR(DF50,)</f>
        <v>0</v>
      </c>
      <c r="DG73" s="0" t="n">
        <f aca="false">IFERROR(DG50,)</f>
        <v>0</v>
      </c>
      <c r="DH73" s="0" t="n">
        <f aca="false">IFERROR(DH50,)</f>
        <v>0</v>
      </c>
      <c r="DI73" s="0" t="n">
        <f aca="false">IFERROR(DI50,)</f>
        <v>0</v>
      </c>
      <c r="DJ73" s="0" t="n">
        <f aca="false">IFERROR(DJ50,)</f>
        <v>0</v>
      </c>
      <c r="DK73" s="0" t="n">
        <f aca="false">IFERROR(DK50,)</f>
        <v>0</v>
      </c>
      <c r="DL73" s="0" t="n">
        <f aca="false">IFERROR(DL50,)</f>
        <v>0</v>
      </c>
      <c r="DM73" s="0" t="n">
        <f aca="false">IFERROR(DM50,)</f>
        <v>0</v>
      </c>
      <c r="DN73" s="0" t="n">
        <f aca="false">IFERROR(DN50,)</f>
        <v>0</v>
      </c>
      <c r="DO73" s="0" t="n">
        <f aca="false">IFERROR(DO50,)</f>
        <v>0</v>
      </c>
      <c r="DP73" s="0" t="n">
        <f aca="false">IFERROR(DP50,)</f>
        <v>-0.052780730742271</v>
      </c>
      <c r="DQ73" s="0" t="n">
        <f aca="false">IFERROR(DQ50,)</f>
        <v>-0.0738490292005399</v>
      </c>
    </row>
    <row r="74" customFormat="false" ht="15" hidden="false" customHeight="false" outlineLevel="0" collapsed="false">
      <c r="A74" s="5" t="s">
        <v>30</v>
      </c>
      <c r="B74" s="0" t="n">
        <f aca="false">IFERROR(B51,)</f>
        <v>0</v>
      </c>
      <c r="C74" s="0" t="n">
        <f aca="false">IFERROR(C51,)</f>
        <v>0</v>
      </c>
      <c r="D74" s="0" t="n">
        <f aca="false">IFERROR(D51,)</f>
        <v>0</v>
      </c>
      <c r="E74" s="0" t="n">
        <f aca="false">IFERROR(E51,)</f>
        <v>0</v>
      </c>
      <c r="F74" s="0" t="n">
        <f aca="false">IFERROR(F51,)</f>
        <v>0</v>
      </c>
      <c r="G74" s="0" t="n">
        <f aca="false">IFERROR(G51,)</f>
        <v>0</v>
      </c>
      <c r="H74" s="0" t="n">
        <f aca="false">IFERROR(H51,)</f>
        <v>0</v>
      </c>
      <c r="I74" s="0" t="n">
        <f aca="false">IFERROR(I51,)</f>
        <v>0</v>
      </c>
      <c r="J74" s="0" t="n">
        <f aca="false">IFERROR(J51,)</f>
        <v>0</v>
      </c>
      <c r="K74" s="0" t="n">
        <f aca="false">IFERROR(K51,)</f>
        <v>0</v>
      </c>
      <c r="L74" s="0" t="n">
        <f aca="false">IFERROR(L51,)</f>
        <v>0</v>
      </c>
      <c r="M74" s="0" t="n">
        <f aca="false">IFERROR(M51,)</f>
        <v>0</v>
      </c>
      <c r="N74" s="0" t="n">
        <f aca="false">IFERROR(N51,)</f>
        <v>0</v>
      </c>
      <c r="O74" s="0" t="n">
        <f aca="false">IFERROR(O51,)</f>
        <v>0</v>
      </c>
      <c r="P74" s="0" t="n">
        <f aca="false">IFERROR(P51,)</f>
        <v>0</v>
      </c>
      <c r="Q74" s="0" t="n">
        <f aca="false">IFERROR(Q51,)</f>
        <v>0</v>
      </c>
      <c r="R74" s="0" t="n">
        <f aca="false">IFERROR(R51,)</f>
        <v>0</v>
      </c>
      <c r="S74" s="0" t="n">
        <f aca="false">IFERROR(S51,)</f>
        <v>0</v>
      </c>
      <c r="T74" s="0" t="n">
        <f aca="false">IFERROR(T51,)</f>
        <v>0</v>
      </c>
      <c r="U74" s="0" t="n">
        <f aca="false">IFERROR(U51,)</f>
        <v>0</v>
      </c>
      <c r="V74" s="0" t="n">
        <f aca="false">IFERROR(V51,)</f>
        <v>0</v>
      </c>
      <c r="W74" s="0" t="n">
        <f aca="false">IFERROR(W51,)</f>
        <v>0</v>
      </c>
      <c r="X74" s="0" t="n">
        <f aca="false">IFERROR(X51,)</f>
        <v>0</v>
      </c>
      <c r="Y74" s="0" t="n">
        <f aca="false">IFERROR(Y51,)</f>
        <v>0</v>
      </c>
      <c r="Z74" s="0" t="n">
        <f aca="false">IFERROR(Z51,)</f>
        <v>0</v>
      </c>
      <c r="AA74" s="0" t="n">
        <f aca="false">IFERROR(AA51,)</f>
        <v>-0.132116146902544</v>
      </c>
      <c r="AB74" s="0" t="n">
        <f aca="false">IFERROR(AB51,)</f>
        <v>0</v>
      </c>
      <c r="AC74" s="0" t="n">
        <f aca="false">IFERROR(AC51,)</f>
        <v>0</v>
      </c>
      <c r="AD74" s="0" t="n">
        <f aca="false">IFERROR(AD51,)</f>
        <v>0</v>
      </c>
      <c r="AE74" s="0" t="n">
        <f aca="false">IFERROR(AE51,)</f>
        <v>0</v>
      </c>
      <c r="AF74" s="0" t="n">
        <f aca="false">IFERROR(AF51,)</f>
        <v>0</v>
      </c>
      <c r="AG74" s="0" t="n">
        <f aca="false">IFERROR(AG51,)</f>
        <v>0</v>
      </c>
      <c r="AH74" s="0" t="n">
        <f aca="false">IFERROR(AH51,)</f>
        <v>0</v>
      </c>
      <c r="AI74" s="0" t="n">
        <f aca="false">IFERROR(AI51,)</f>
        <v>0</v>
      </c>
      <c r="AJ74" s="0" t="n">
        <f aca="false">IFERROR(AJ51,)</f>
        <v>0</v>
      </c>
      <c r="AK74" s="0" t="n">
        <f aca="false">IFERROR(AK51,)</f>
        <v>0</v>
      </c>
      <c r="AL74" s="0" t="n">
        <f aca="false">IFERROR(AL51,)</f>
        <v>0</v>
      </c>
      <c r="AM74" s="0" t="n">
        <f aca="false">IFERROR(AM51,)</f>
        <v>0</v>
      </c>
      <c r="AN74" s="0" t="n">
        <f aca="false">IFERROR(AN51,)</f>
        <v>0</v>
      </c>
      <c r="AO74" s="0" t="n">
        <f aca="false">IFERROR(AO51,)</f>
        <v>0</v>
      </c>
      <c r="AP74" s="0" t="n">
        <f aca="false">IFERROR(AP51,)</f>
        <v>0</v>
      </c>
      <c r="AQ74" s="0" t="n">
        <f aca="false">IFERROR(AQ51,)</f>
        <v>0</v>
      </c>
      <c r="AR74" s="0" t="n">
        <f aca="false">IFERROR(AR51,)</f>
        <v>0</v>
      </c>
      <c r="AS74" s="0" t="n">
        <f aca="false">IFERROR(AS51,)</f>
        <v>0</v>
      </c>
      <c r="AT74" s="0" t="n">
        <f aca="false">IFERROR(AT51,)</f>
        <v>0</v>
      </c>
      <c r="AU74" s="0" t="n">
        <f aca="false">IFERROR(AU51,)</f>
        <v>0</v>
      </c>
      <c r="AV74" s="0" t="n">
        <f aca="false">IFERROR(AV51,)</f>
        <v>0</v>
      </c>
      <c r="AW74" s="0" t="n">
        <f aca="false">IFERROR(AW51,)</f>
        <v>0</v>
      </c>
      <c r="AX74" s="0" t="n">
        <f aca="false">IFERROR(AX51,)</f>
        <v>0</v>
      </c>
      <c r="AY74" s="0" t="n">
        <f aca="false">IFERROR(AY51,)</f>
        <v>0</v>
      </c>
      <c r="AZ74" s="0" t="n">
        <f aca="false">IFERROR(AZ51,)</f>
        <v>0</v>
      </c>
      <c r="BA74" s="0" t="n">
        <f aca="false">IFERROR(BA51,)</f>
        <v>0</v>
      </c>
      <c r="BB74" s="0" t="n">
        <f aca="false">IFERROR(BB51,)</f>
        <v>0</v>
      </c>
      <c r="BC74" s="0" t="n">
        <f aca="false">IFERROR(BC51,)</f>
        <v>0</v>
      </c>
      <c r="BD74" s="0" t="n">
        <f aca="false">IFERROR(BD51,)</f>
        <v>0</v>
      </c>
      <c r="BE74" s="0" t="n">
        <f aca="false">IFERROR(BE51,)</f>
        <v>0</v>
      </c>
      <c r="BF74" s="0" t="n">
        <f aca="false">IFERROR(BF51,)</f>
        <v>0</v>
      </c>
      <c r="BG74" s="0" t="n">
        <f aca="false">IFERROR(BG51,)</f>
        <v>0</v>
      </c>
      <c r="BH74" s="0" t="n">
        <f aca="false">IFERROR(BH51,)</f>
        <v>0</v>
      </c>
      <c r="BI74" s="0" t="n">
        <f aca="false">IFERROR(BI51,)</f>
        <v>0</v>
      </c>
      <c r="BJ74" s="0" t="n">
        <f aca="false">IFERROR(BJ51,)</f>
        <v>0</v>
      </c>
      <c r="BK74" s="0" t="n">
        <f aca="false">IFERROR(BK51,)</f>
        <v>0</v>
      </c>
      <c r="BL74" s="0" t="n">
        <f aca="false">IFERROR(BL51,)</f>
        <v>0</v>
      </c>
      <c r="BM74" s="0" t="n">
        <f aca="false">IFERROR(BM51,)</f>
        <v>0</v>
      </c>
      <c r="BN74" s="0" t="n">
        <f aca="false">IFERROR(BN51,)</f>
        <v>0</v>
      </c>
      <c r="BO74" s="0" t="n">
        <f aca="false">IFERROR(BO51,)</f>
        <v>0</v>
      </c>
      <c r="BP74" s="0" t="n">
        <f aca="false">IFERROR(BP51,)</f>
        <v>0</v>
      </c>
      <c r="BQ74" s="0" t="n">
        <f aca="false">IFERROR(BQ51,)</f>
        <v>0</v>
      </c>
      <c r="BR74" s="0" t="n">
        <f aca="false">IFERROR(BR51,)</f>
        <v>0</v>
      </c>
      <c r="BS74" s="0" t="n">
        <f aca="false">IFERROR(BS51,)</f>
        <v>0</v>
      </c>
      <c r="BT74" s="0" t="n">
        <f aca="false">IFERROR(BT51,)</f>
        <v>0</v>
      </c>
      <c r="BU74" s="0" t="n">
        <f aca="false">IFERROR(BU51,)</f>
        <v>0</v>
      </c>
      <c r="BV74" s="0" t="n">
        <f aca="false">IFERROR(BV51,)</f>
        <v>0</v>
      </c>
      <c r="BW74" s="0" t="n">
        <f aca="false">IFERROR(BW51,)</f>
        <v>0</v>
      </c>
      <c r="BX74" s="0" t="n">
        <f aca="false">IFERROR(BX51,)</f>
        <v>0</v>
      </c>
      <c r="BY74" s="0" t="n">
        <f aca="false">IFERROR(BY51,)</f>
        <v>0</v>
      </c>
      <c r="BZ74" s="0" t="n">
        <f aca="false">IFERROR(BZ51,)</f>
        <v>0</v>
      </c>
      <c r="CA74" s="0" t="n">
        <f aca="false">IFERROR(CA51,)</f>
        <v>0</v>
      </c>
      <c r="CB74" s="0" t="n">
        <f aca="false">IFERROR(CB51,)</f>
        <v>0</v>
      </c>
      <c r="CC74" s="0" t="n">
        <f aca="false">IFERROR(CC51,)</f>
        <v>0</v>
      </c>
      <c r="CD74" s="0" t="n">
        <f aca="false">IFERROR(CD51,)</f>
        <v>0</v>
      </c>
      <c r="CE74" s="0" t="n">
        <f aca="false">IFERROR(CE51,)</f>
        <v>-0.1</v>
      </c>
      <c r="CF74" s="0" t="n">
        <f aca="false">IFERROR(CF51,)</f>
        <v>-0.0460155739356936</v>
      </c>
      <c r="CG74" s="0" t="n">
        <f aca="false">IFERROR(CG51,)</f>
        <v>-0.146239244655952</v>
      </c>
      <c r="CH74" s="0" t="n">
        <f aca="false">IFERROR(CH51,)</f>
        <v>0</v>
      </c>
      <c r="CI74" s="0" t="n">
        <f aca="false">IFERROR(CI51,)</f>
        <v>0</v>
      </c>
      <c r="CJ74" s="0" t="n">
        <f aca="false">IFERROR(CJ51,)</f>
        <v>0</v>
      </c>
      <c r="CK74" s="0" t="n">
        <f aca="false">IFERROR(CK51,)</f>
        <v>0</v>
      </c>
      <c r="CL74" s="0" t="n">
        <f aca="false">IFERROR(CL51,)</f>
        <v>0</v>
      </c>
      <c r="CM74" s="0" t="n">
        <f aca="false">IFERROR(CM51,)</f>
        <v>0</v>
      </c>
      <c r="CN74" s="0" t="n">
        <f aca="false">IFERROR(CN51,)</f>
        <v>0</v>
      </c>
      <c r="CO74" s="0" t="n">
        <f aca="false">IFERROR(CO51,)</f>
        <v>0</v>
      </c>
      <c r="CP74" s="0" t="n">
        <f aca="false">IFERROR(CP51,)</f>
        <v>0</v>
      </c>
      <c r="CQ74" s="0" t="n">
        <f aca="false">IFERROR(CQ51,)</f>
        <v>0</v>
      </c>
      <c r="CR74" s="0" t="n">
        <f aca="false">IFERROR(CR51,)</f>
        <v>0</v>
      </c>
      <c r="CS74" s="0" t="n">
        <f aca="false">IFERROR(CS51,)</f>
        <v>0</v>
      </c>
      <c r="CT74" s="0" t="n">
        <f aca="false">IFERROR(CT51,)</f>
        <v>0</v>
      </c>
      <c r="CU74" s="0" t="n">
        <f aca="false">IFERROR(CU51,)</f>
        <v>0</v>
      </c>
      <c r="CV74" s="0" t="n">
        <f aca="false">IFERROR(CV51,)</f>
        <v>0</v>
      </c>
      <c r="CW74" s="0" t="n">
        <f aca="false">IFERROR(CW51,)</f>
        <v>0</v>
      </c>
      <c r="CX74" s="0" t="n">
        <f aca="false">IFERROR(CX51,)</f>
        <v>0</v>
      </c>
      <c r="CY74" s="0" t="n">
        <f aca="false">IFERROR(CY51,)</f>
        <v>-0.0407965283852949</v>
      </c>
      <c r="CZ74" s="0" t="n">
        <f aca="false">IFERROR(CZ51,)</f>
        <v>0</v>
      </c>
      <c r="DA74" s="0" t="n">
        <f aca="false">IFERROR(DA51,)</f>
        <v>0</v>
      </c>
      <c r="DB74" s="0" t="n">
        <f aca="false">IFERROR(DB51,)</f>
        <v>-0.101925180328892</v>
      </c>
      <c r="DC74" s="0" t="n">
        <f aca="false">IFERROR(DC51,)</f>
        <v>0</v>
      </c>
      <c r="DD74" s="0" t="n">
        <f aca="false">IFERROR(DD51,)</f>
        <v>0</v>
      </c>
      <c r="DE74" s="0" t="n">
        <f aca="false">IFERROR(DE51,)</f>
        <v>0</v>
      </c>
      <c r="DF74" s="0" t="n">
        <f aca="false">IFERROR(DF51,)</f>
        <v>0</v>
      </c>
      <c r="DG74" s="0" t="n">
        <f aca="false">IFERROR(DG51,)</f>
        <v>0</v>
      </c>
      <c r="DH74" s="0" t="n">
        <f aca="false">IFERROR(DH51,)</f>
        <v>0</v>
      </c>
      <c r="DI74" s="0" t="n">
        <f aca="false">IFERROR(DI51,)</f>
        <v>0</v>
      </c>
      <c r="DJ74" s="0" t="n">
        <f aca="false">IFERROR(DJ51,)</f>
        <v>0</v>
      </c>
      <c r="DK74" s="0" t="n">
        <f aca="false">IFERROR(DK51,)</f>
        <v>0</v>
      </c>
      <c r="DL74" s="0" t="n">
        <f aca="false">IFERROR(DL51,)</f>
        <v>0</v>
      </c>
      <c r="DM74" s="0" t="n">
        <f aca="false">IFERROR(DM51,)</f>
        <v>0</v>
      </c>
      <c r="DN74" s="0" t="n">
        <f aca="false">IFERROR(DN51,)</f>
        <v>0</v>
      </c>
      <c r="DO74" s="0" t="n">
        <f aca="false">IFERROR(DO51,)</f>
        <v>0</v>
      </c>
      <c r="DP74" s="0" t="n">
        <f aca="false">IFERROR(DP51,)</f>
        <v>0</v>
      </c>
      <c r="DQ74" s="0" t="n">
        <f aca="false">IFERROR(DQ51,)</f>
        <v>0</v>
      </c>
    </row>
    <row r="75" customFormat="false" ht="15" hidden="false" customHeight="false" outlineLevel="0" collapsed="false">
      <c r="A75" s="5" t="s">
        <v>31</v>
      </c>
      <c r="B75" s="0" t="n">
        <f aca="false">IFERROR(B52,)</f>
        <v>-0.0899317705039687</v>
      </c>
      <c r="C75" s="0" t="n">
        <f aca="false">IFERROR(C52,)</f>
        <v>0</v>
      </c>
      <c r="D75" s="0" t="n">
        <f aca="false">IFERROR(D52,)</f>
        <v>0</v>
      </c>
      <c r="E75" s="0" t="n">
        <f aca="false">IFERROR(E52,)</f>
        <v>0</v>
      </c>
      <c r="F75" s="0" t="n">
        <f aca="false">IFERROR(F52,)</f>
        <v>-0.0723793483163691</v>
      </c>
      <c r="G75" s="0" t="n">
        <f aca="false">IFERROR(G52,)</f>
        <v>0</v>
      </c>
      <c r="H75" s="0" t="n">
        <f aca="false">IFERROR(H52,)</f>
        <v>0</v>
      </c>
      <c r="I75" s="0" t="n">
        <f aca="false">IFERROR(I52,)</f>
        <v>0</v>
      </c>
      <c r="J75" s="0" t="n">
        <f aca="false">IFERROR(J52,)</f>
        <v>0</v>
      </c>
      <c r="K75" s="0" t="n">
        <f aca="false">IFERROR(K52,)</f>
        <v>0</v>
      </c>
      <c r="L75" s="0" t="n">
        <f aca="false">IFERROR(L52,)</f>
        <v>0</v>
      </c>
      <c r="M75" s="0" t="n">
        <f aca="false">IFERROR(M52,)</f>
        <v>-0.0386487926285214</v>
      </c>
      <c r="N75" s="0" t="n">
        <f aca="false">IFERROR(N52,)</f>
        <v>0</v>
      </c>
      <c r="O75" s="0" t="n">
        <f aca="false">IFERROR(O52,)</f>
        <v>0</v>
      </c>
      <c r="P75" s="0" t="n">
        <f aca="false">IFERROR(P52,)</f>
        <v>0</v>
      </c>
      <c r="Q75" s="0" t="n">
        <f aca="false">IFERROR(Q52,)</f>
        <v>0</v>
      </c>
      <c r="R75" s="0" t="n">
        <f aca="false">IFERROR(R52,)</f>
        <v>0</v>
      </c>
      <c r="S75" s="0" t="n">
        <f aca="false">IFERROR(S52,)</f>
        <v>0</v>
      </c>
      <c r="T75" s="0" t="n">
        <f aca="false">IFERROR(T52,)</f>
        <v>0</v>
      </c>
      <c r="U75" s="0" t="n">
        <f aca="false">IFERROR(U52,)</f>
        <v>0</v>
      </c>
      <c r="V75" s="0" t="n">
        <f aca="false">IFERROR(V52,)</f>
        <v>0</v>
      </c>
      <c r="W75" s="0" t="n">
        <f aca="false">IFERROR(W52,)</f>
        <v>-0.1</v>
      </c>
      <c r="X75" s="0" t="n">
        <f aca="false">IFERROR(X52,)</f>
        <v>0</v>
      </c>
      <c r="Y75" s="0" t="n">
        <f aca="false">IFERROR(Y52,)</f>
        <v>0</v>
      </c>
      <c r="Z75" s="0" t="n">
        <f aca="false">IFERROR(Z52,)</f>
        <v>0</v>
      </c>
      <c r="AA75" s="0" t="n">
        <f aca="false">IFERROR(AA52,)</f>
        <v>0</v>
      </c>
      <c r="AB75" s="0" t="n">
        <f aca="false">IFERROR(AB52,)</f>
        <v>0</v>
      </c>
      <c r="AC75" s="0" t="n">
        <f aca="false">IFERROR(AC52,)</f>
        <v>0</v>
      </c>
      <c r="AD75" s="0" t="n">
        <f aca="false">IFERROR(AD52,)</f>
        <v>0</v>
      </c>
      <c r="AE75" s="0" t="n">
        <f aca="false">IFERROR(AE52,)</f>
        <v>0</v>
      </c>
      <c r="AF75" s="0" t="n">
        <f aca="false">IFERROR(AF52,)</f>
        <v>0</v>
      </c>
      <c r="AG75" s="0" t="n">
        <f aca="false">IFERROR(AG52,)</f>
        <v>0</v>
      </c>
      <c r="AH75" s="0" t="n">
        <f aca="false">IFERROR(AH52,)</f>
        <v>0</v>
      </c>
      <c r="AI75" s="0" t="n">
        <f aca="false">IFERROR(AI52,)</f>
        <v>0</v>
      </c>
      <c r="AJ75" s="0" t="n">
        <f aca="false">IFERROR(AJ52,)</f>
        <v>0</v>
      </c>
      <c r="AK75" s="0" t="n">
        <f aca="false">IFERROR(AK52,)</f>
        <v>0</v>
      </c>
      <c r="AL75" s="0" t="n">
        <f aca="false">IFERROR(AL52,)</f>
        <v>0</v>
      </c>
      <c r="AM75" s="0" t="n">
        <f aca="false">IFERROR(AM52,)</f>
        <v>0</v>
      </c>
      <c r="AN75" s="0" t="n">
        <f aca="false">IFERROR(AN52,)</f>
        <v>0</v>
      </c>
      <c r="AO75" s="0" t="n">
        <f aca="false">IFERROR(AO52,)</f>
        <v>0</v>
      </c>
      <c r="AP75" s="0" t="n">
        <f aca="false">IFERROR(AP52,)</f>
        <v>0</v>
      </c>
      <c r="AQ75" s="0" t="n">
        <f aca="false">IFERROR(AQ52,)</f>
        <v>0</v>
      </c>
      <c r="AR75" s="0" t="n">
        <f aca="false">IFERROR(AR52,)</f>
        <v>0</v>
      </c>
      <c r="AS75" s="0" t="n">
        <f aca="false">IFERROR(AS52,)</f>
        <v>0</v>
      </c>
      <c r="AT75" s="0" t="n">
        <f aca="false">IFERROR(AT52,)</f>
        <v>0</v>
      </c>
      <c r="AU75" s="0" t="n">
        <f aca="false">IFERROR(AU52,)</f>
        <v>0</v>
      </c>
      <c r="AV75" s="0" t="n">
        <f aca="false">IFERROR(AV52,)</f>
        <v>0</v>
      </c>
      <c r="AW75" s="0" t="n">
        <f aca="false">IFERROR(AW52,)</f>
        <v>0</v>
      </c>
      <c r="AX75" s="0" t="n">
        <f aca="false">IFERROR(AX52,)</f>
        <v>0</v>
      </c>
      <c r="AY75" s="0" t="n">
        <f aca="false">IFERROR(AY52,)</f>
        <v>0</v>
      </c>
      <c r="AZ75" s="0" t="n">
        <f aca="false">IFERROR(AZ52,)</f>
        <v>0</v>
      </c>
      <c r="BA75" s="0" t="n">
        <f aca="false">IFERROR(BA52,)</f>
        <v>0</v>
      </c>
      <c r="BB75" s="0" t="n">
        <f aca="false">IFERROR(BB52,)</f>
        <v>0</v>
      </c>
      <c r="BC75" s="0" t="n">
        <f aca="false">IFERROR(BC52,)</f>
        <v>0</v>
      </c>
      <c r="BD75" s="0" t="n">
        <f aca="false">IFERROR(BD52,)</f>
        <v>0</v>
      </c>
      <c r="BE75" s="0" t="n">
        <f aca="false">IFERROR(BE52,)</f>
        <v>0</v>
      </c>
      <c r="BF75" s="0" t="n">
        <f aca="false">IFERROR(BF52,)</f>
        <v>0</v>
      </c>
      <c r="BG75" s="0" t="n">
        <f aca="false">IFERROR(BG52,)</f>
        <v>0</v>
      </c>
      <c r="BH75" s="0" t="n">
        <f aca="false">IFERROR(BH52,)</f>
        <v>0</v>
      </c>
      <c r="BI75" s="0" t="n">
        <f aca="false">IFERROR(BI52,)</f>
        <v>0</v>
      </c>
      <c r="BJ75" s="0" t="n">
        <f aca="false">IFERROR(BJ52,)</f>
        <v>0</v>
      </c>
      <c r="BK75" s="0" t="n">
        <f aca="false">IFERROR(BK52,)</f>
        <v>0</v>
      </c>
      <c r="BL75" s="0" t="n">
        <f aca="false">IFERROR(BL52,)</f>
        <v>0</v>
      </c>
      <c r="BM75" s="0" t="n">
        <f aca="false">IFERROR(BM52,)</f>
        <v>0</v>
      </c>
      <c r="BN75" s="0" t="n">
        <f aca="false">IFERROR(BN52,)</f>
        <v>0</v>
      </c>
      <c r="BO75" s="0" t="n">
        <f aca="false">IFERROR(BO52,)</f>
        <v>0</v>
      </c>
      <c r="BP75" s="0" t="n">
        <f aca="false">IFERROR(BP52,)</f>
        <v>0</v>
      </c>
      <c r="BQ75" s="0" t="n">
        <f aca="false">IFERROR(BQ52,)</f>
        <v>0</v>
      </c>
      <c r="BR75" s="0" t="n">
        <f aca="false">IFERROR(BR52,)</f>
        <v>0</v>
      </c>
      <c r="BS75" s="0" t="n">
        <f aca="false">IFERROR(BS52,)</f>
        <v>0</v>
      </c>
      <c r="BT75" s="0" t="n">
        <f aca="false">IFERROR(BT52,)</f>
        <v>0</v>
      </c>
      <c r="BU75" s="0" t="n">
        <f aca="false">IFERROR(BU52,)</f>
        <v>0</v>
      </c>
      <c r="BV75" s="0" t="n">
        <f aca="false">IFERROR(BV52,)</f>
        <v>0</v>
      </c>
      <c r="BW75" s="0" t="n">
        <f aca="false">IFERROR(BW52,)</f>
        <v>0</v>
      </c>
      <c r="BX75" s="0" t="n">
        <f aca="false">IFERROR(BX52,)</f>
        <v>0</v>
      </c>
      <c r="BY75" s="0" t="n">
        <f aca="false">IFERROR(BY52,)</f>
        <v>0</v>
      </c>
      <c r="BZ75" s="0" t="n">
        <f aca="false">IFERROR(BZ52,)</f>
        <v>0</v>
      </c>
      <c r="CA75" s="0" t="n">
        <f aca="false">IFERROR(CA52,)</f>
        <v>0</v>
      </c>
      <c r="CB75" s="0" t="n">
        <f aca="false">IFERROR(CB52,)</f>
        <v>0</v>
      </c>
      <c r="CC75" s="0" t="n">
        <f aca="false">IFERROR(CC52,)</f>
        <v>0</v>
      </c>
      <c r="CD75" s="0" t="n">
        <f aca="false">IFERROR(CD52,)</f>
        <v>0</v>
      </c>
      <c r="CE75" s="0" t="n">
        <f aca="false">IFERROR(CE52,)</f>
        <v>0</v>
      </c>
      <c r="CF75" s="0" t="n">
        <f aca="false">IFERROR(CF52,)</f>
        <v>0</v>
      </c>
      <c r="CG75" s="0" t="n">
        <f aca="false">IFERROR(CG52,)</f>
        <v>0</v>
      </c>
      <c r="CH75" s="0" t="n">
        <f aca="false">IFERROR(CH52,)</f>
        <v>0</v>
      </c>
      <c r="CI75" s="0" t="n">
        <f aca="false">IFERROR(CI52,)</f>
        <v>0</v>
      </c>
      <c r="CJ75" s="0" t="n">
        <f aca="false">IFERROR(CJ52,)</f>
        <v>0</v>
      </c>
      <c r="CK75" s="0" t="n">
        <f aca="false">IFERROR(CK52,)</f>
        <v>0</v>
      </c>
      <c r="CL75" s="0" t="n">
        <f aca="false">IFERROR(CL52,)</f>
        <v>0</v>
      </c>
      <c r="CM75" s="0" t="n">
        <f aca="false">IFERROR(CM52,)</f>
        <v>0</v>
      </c>
      <c r="CN75" s="0" t="n">
        <f aca="false">IFERROR(CN52,)</f>
        <v>0</v>
      </c>
      <c r="CO75" s="0" t="n">
        <f aca="false">IFERROR(CO52,)</f>
        <v>0</v>
      </c>
      <c r="CP75" s="0" t="n">
        <f aca="false">IFERROR(CP52,)</f>
        <v>0</v>
      </c>
      <c r="CQ75" s="0" t="n">
        <f aca="false">IFERROR(CQ52,)</f>
        <v>0</v>
      </c>
      <c r="CR75" s="0" t="n">
        <f aca="false">IFERROR(CR52,)</f>
        <v>0</v>
      </c>
      <c r="CS75" s="0" t="n">
        <f aca="false">IFERROR(CS52,)</f>
        <v>0</v>
      </c>
      <c r="CT75" s="0" t="n">
        <f aca="false">IFERROR(CT52,)</f>
        <v>0</v>
      </c>
      <c r="CU75" s="0" t="n">
        <f aca="false">IFERROR(CU52,)</f>
        <v>0</v>
      </c>
      <c r="CV75" s="0" t="n">
        <f aca="false">IFERROR(CV52,)</f>
        <v>0</v>
      </c>
      <c r="CW75" s="0" t="n">
        <f aca="false">IFERROR(CW52,)</f>
        <v>0</v>
      </c>
      <c r="CX75" s="0" t="n">
        <f aca="false">IFERROR(CX52,)</f>
        <v>0</v>
      </c>
      <c r="CY75" s="0" t="n">
        <f aca="false">IFERROR(CY52,)</f>
        <v>0</v>
      </c>
      <c r="CZ75" s="0" t="n">
        <f aca="false">IFERROR(CZ52,)</f>
        <v>-0.150514997831991</v>
      </c>
      <c r="DA75" s="0" t="n">
        <f aca="false">IFERROR(DA52,)</f>
        <v>0</v>
      </c>
      <c r="DB75" s="0" t="n">
        <f aca="false">IFERROR(DB52,)</f>
        <v>0</v>
      </c>
      <c r="DC75" s="0" t="n">
        <f aca="false">IFERROR(DC52,)</f>
        <v>0</v>
      </c>
      <c r="DD75" s="0" t="n">
        <f aca="false">IFERROR(DD52,)</f>
        <v>0</v>
      </c>
      <c r="DE75" s="0" t="n">
        <f aca="false">IFERROR(DE52,)</f>
        <v>-0.0367380558616743</v>
      </c>
      <c r="DF75" s="0" t="n">
        <f aca="false">IFERROR(DF52,)</f>
        <v>0</v>
      </c>
      <c r="DG75" s="0" t="n">
        <f aca="false">IFERROR(DG52,)</f>
        <v>0</v>
      </c>
      <c r="DH75" s="0" t="n">
        <f aca="false">IFERROR(DH52,)</f>
        <v>0</v>
      </c>
      <c r="DI75" s="0" t="n">
        <f aca="false">IFERROR(DI52,)</f>
        <v>0</v>
      </c>
      <c r="DJ75" s="0" t="n">
        <f aca="false">IFERROR(DJ52,)</f>
        <v>-0.0386487926285214</v>
      </c>
      <c r="DK75" s="0" t="n">
        <f aca="false">IFERROR(DK52,)</f>
        <v>0</v>
      </c>
      <c r="DL75" s="0" t="n">
        <f aca="false">IFERROR(DL52,)</f>
        <v>-0.0481084417365894</v>
      </c>
      <c r="DM75" s="0" t="n">
        <f aca="false">IFERROR(DM52,)</f>
        <v>0</v>
      </c>
      <c r="DN75" s="0" t="n">
        <f aca="false">IFERROR(DN52,)</f>
        <v>0</v>
      </c>
      <c r="DO75" s="0" t="n">
        <f aca="false">IFERROR(DO52,)</f>
        <v>0</v>
      </c>
      <c r="DP75" s="0" t="n">
        <f aca="false">IFERROR(DP52,)</f>
        <v>0</v>
      </c>
      <c r="DQ75" s="0" t="n">
        <f aca="false">IFERROR(DQ52,)</f>
        <v>0</v>
      </c>
    </row>
    <row r="76" customFormat="false" ht="15" hidden="false" customHeight="false" outlineLevel="0" collapsed="false">
      <c r="A76" s="4" t="s">
        <v>35</v>
      </c>
      <c r="B76" s="0" t="n">
        <f aca="false">IFERROR(B53,)</f>
        <v>0</v>
      </c>
      <c r="C76" s="0" t="n">
        <f aca="false">IFERROR(C53,)</f>
        <v>0</v>
      </c>
      <c r="D76" s="0" t="n">
        <f aca="false">IFERROR(D53,)</f>
        <v>0</v>
      </c>
      <c r="E76" s="0" t="n">
        <f aca="false">IFERROR(E53,)</f>
        <v>0</v>
      </c>
      <c r="F76" s="0" t="n">
        <f aca="false">IFERROR(F53,)</f>
        <v>0</v>
      </c>
      <c r="G76" s="0" t="n">
        <f aca="false">IFERROR(G53,)</f>
        <v>0</v>
      </c>
      <c r="H76" s="0" t="n">
        <f aca="false">IFERROR(H53,)</f>
        <v>0</v>
      </c>
      <c r="I76" s="0" t="n">
        <f aca="false">IFERROR(I53,)</f>
        <v>0</v>
      </c>
      <c r="J76" s="0" t="n">
        <f aca="false">IFERROR(J53,)</f>
        <v>0</v>
      </c>
      <c r="K76" s="0" t="n">
        <f aca="false">IFERROR(K53,)</f>
        <v>0</v>
      </c>
      <c r="L76" s="0" t="n">
        <f aca="false">IFERROR(L53,)</f>
        <v>0</v>
      </c>
      <c r="M76" s="0" t="n">
        <f aca="false">IFERROR(M53,)</f>
        <v>0</v>
      </c>
      <c r="N76" s="0" t="n">
        <f aca="false">IFERROR(N53,)</f>
        <v>0</v>
      </c>
      <c r="O76" s="0" t="n">
        <f aca="false">IFERROR(O53,)</f>
        <v>0</v>
      </c>
      <c r="P76" s="0" t="n">
        <f aca="false">IFERROR(P53,)</f>
        <v>0</v>
      </c>
      <c r="Q76" s="0" t="n">
        <f aca="false">IFERROR(Q53,)</f>
        <v>0</v>
      </c>
      <c r="R76" s="0" t="n">
        <f aca="false">IFERROR(R53,)</f>
        <v>0</v>
      </c>
      <c r="S76" s="0" t="n">
        <f aca="false">IFERROR(S53,)</f>
        <v>0</v>
      </c>
      <c r="T76" s="0" t="n">
        <f aca="false">IFERROR(T53,)</f>
        <v>0</v>
      </c>
      <c r="U76" s="0" t="n">
        <f aca="false">IFERROR(U53,)</f>
        <v>0</v>
      </c>
      <c r="V76" s="0" t="n">
        <f aca="false">IFERROR(V53,)</f>
        <v>0</v>
      </c>
      <c r="W76" s="0" t="n">
        <f aca="false">IFERROR(W53,)</f>
        <v>0</v>
      </c>
      <c r="X76" s="0" t="n">
        <f aca="false">IFERROR(X53,)</f>
        <v>0</v>
      </c>
      <c r="Y76" s="0" t="n">
        <f aca="false">IFERROR(Y53,)</f>
        <v>0</v>
      </c>
      <c r="Z76" s="0" t="n">
        <f aca="false">IFERROR(Z53,)</f>
        <v>0</v>
      </c>
      <c r="AA76" s="0" t="n">
        <f aca="false">IFERROR(AA53,)</f>
        <v>0</v>
      </c>
      <c r="AB76" s="0" t="n">
        <f aca="false">IFERROR(AB53,)</f>
        <v>0</v>
      </c>
      <c r="AC76" s="0" t="n">
        <f aca="false">IFERROR(AC53,)</f>
        <v>0</v>
      </c>
      <c r="AD76" s="0" t="n">
        <f aca="false">IFERROR(AD53,)</f>
        <v>0</v>
      </c>
      <c r="AE76" s="0" t="n">
        <f aca="false">IFERROR(AE53,)</f>
        <v>0</v>
      </c>
      <c r="AF76" s="0" t="n">
        <f aca="false">IFERROR(AF53,)</f>
        <v>0</v>
      </c>
      <c r="AG76" s="0" t="n">
        <f aca="false">IFERROR(AG53,)</f>
        <v>0</v>
      </c>
      <c r="AH76" s="0" t="n">
        <f aca="false">IFERROR(AH53,)</f>
        <v>0</v>
      </c>
      <c r="AI76" s="0" t="n">
        <f aca="false">IFERROR(AI53,)</f>
        <v>0</v>
      </c>
      <c r="AJ76" s="0" t="n">
        <f aca="false">IFERROR(AJ53,)</f>
        <v>0</v>
      </c>
      <c r="AK76" s="0" t="n">
        <f aca="false">IFERROR(AK53,)</f>
        <v>0</v>
      </c>
      <c r="AL76" s="0" t="n">
        <f aca="false">IFERROR(AL53,)</f>
        <v>0</v>
      </c>
      <c r="AM76" s="0" t="n">
        <f aca="false">IFERROR(AM53,)</f>
        <v>0</v>
      </c>
      <c r="AN76" s="0" t="n">
        <f aca="false">IFERROR(AN53,)</f>
        <v>0</v>
      </c>
      <c r="AO76" s="0" t="n">
        <f aca="false">IFERROR(AO53,)</f>
        <v>0</v>
      </c>
      <c r="AP76" s="0" t="n">
        <f aca="false">IFERROR(AP53,)</f>
        <v>0</v>
      </c>
      <c r="AQ76" s="0" t="n">
        <f aca="false">IFERROR(AQ53,)</f>
        <v>0</v>
      </c>
      <c r="AR76" s="0" t="n">
        <f aca="false">IFERROR(AR53,)</f>
        <v>-0.12506359332967</v>
      </c>
      <c r="AS76" s="0" t="n">
        <f aca="false">IFERROR(AS53,)</f>
        <v>-0.115896525300104</v>
      </c>
      <c r="AT76" s="0" t="n">
        <f aca="false">IFERROR(AT53,)</f>
        <v>0</v>
      </c>
      <c r="AU76" s="0" t="n">
        <f aca="false">IFERROR(AU53,)</f>
        <v>0</v>
      </c>
      <c r="AV76" s="0" t="n">
        <f aca="false">IFERROR(AV53,)</f>
        <v>0</v>
      </c>
      <c r="AW76" s="0" t="n">
        <f aca="false">IFERROR(AW53,)</f>
        <v>0</v>
      </c>
      <c r="AX76" s="0" t="n">
        <f aca="false">IFERROR(AX53,)</f>
        <v>0</v>
      </c>
      <c r="AY76" s="0" t="n">
        <f aca="false">IFERROR(AY53,)</f>
        <v>0</v>
      </c>
      <c r="AZ76" s="0" t="n">
        <f aca="false">IFERROR(AZ53,)</f>
        <v>0</v>
      </c>
      <c r="BA76" s="0" t="n">
        <f aca="false">IFERROR(BA53,)</f>
        <v>0</v>
      </c>
      <c r="BB76" s="0" t="n">
        <f aca="false">IFERROR(BB53,)</f>
        <v>0</v>
      </c>
      <c r="BC76" s="0" t="n">
        <f aca="false">IFERROR(BC53,)</f>
        <v>0</v>
      </c>
      <c r="BD76" s="0" t="n">
        <f aca="false">IFERROR(BD53,)</f>
        <v>0</v>
      </c>
      <c r="BE76" s="0" t="n">
        <f aca="false">IFERROR(BE53,)</f>
        <v>0</v>
      </c>
      <c r="BF76" s="0" t="n">
        <f aca="false">IFERROR(BF53,)</f>
        <v>0</v>
      </c>
      <c r="BG76" s="0" t="n">
        <f aca="false">IFERROR(BG53,)</f>
        <v>0</v>
      </c>
      <c r="BH76" s="0" t="n">
        <f aca="false">IFERROR(BH53,)</f>
        <v>0</v>
      </c>
      <c r="BI76" s="0" t="n">
        <f aca="false">IFERROR(BI53,)</f>
        <v>0</v>
      </c>
      <c r="BJ76" s="0" t="n">
        <f aca="false">IFERROR(BJ53,)</f>
        <v>0</v>
      </c>
      <c r="BK76" s="0" t="n">
        <f aca="false">IFERROR(BK53,)</f>
        <v>0</v>
      </c>
      <c r="BL76" s="0" t="n">
        <f aca="false">IFERROR(BL53,)</f>
        <v>0</v>
      </c>
      <c r="BM76" s="0" t="n">
        <f aca="false">IFERROR(BM53,)</f>
        <v>0</v>
      </c>
      <c r="BN76" s="0" t="n">
        <f aca="false">IFERROR(BN53,)</f>
        <v>0</v>
      </c>
      <c r="BO76" s="0" t="n">
        <f aca="false">IFERROR(BO53,)</f>
        <v>0</v>
      </c>
      <c r="BP76" s="0" t="n">
        <f aca="false">IFERROR(BP53,)</f>
        <v>0</v>
      </c>
      <c r="BQ76" s="0" t="n">
        <f aca="false">IFERROR(BQ53,)</f>
        <v>0</v>
      </c>
      <c r="BR76" s="0" t="n">
        <f aca="false">IFERROR(BR53,)</f>
        <v>0</v>
      </c>
      <c r="BS76" s="0" t="n">
        <f aca="false">IFERROR(BS53,)</f>
        <v>0</v>
      </c>
      <c r="BT76" s="0" t="n">
        <f aca="false">IFERROR(BT53,)</f>
        <v>0</v>
      </c>
      <c r="BU76" s="0" t="n">
        <f aca="false">IFERROR(BU53,)</f>
        <v>0</v>
      </c>
      <c r="BV76" s="0" t="n">
        <f aca="false">IFERROR(BV53,)</f>
        <v>0</v>
      </c>
      <c r="BW76" s="0" t="n">
        <f aca="false">IFERROR(BW53,)</f>
        <v>0</v>
      </c>
      <c r="BX76" s="0" t="n">
        <f aca="false">IFERROR(BX53,)</f>
        <v>0</v>
      </c>
      <c r="BY76" s="0" t="n">
        <f aca="false">IFERROR(BY53,)</f>
        <v>0</v>
      </c>
      <c r="BZ76" s="0" t="n">
        <f aca="false">IFERROR(BZ53,)</f>
        <v>0</v>
      </c>
      <c r="CA76" s="0" t="n">
        <f aca="false">IFERROR(CA53,)</f>
        <v>0</v>
      </c>
      <c r="CB76" s="0" t="n">
        <f aca="false">IFERROR(CB53,)</f>
        <v>0</v>
      </c>
      <c r="CC76" s="0" t="n">
        <f aca="false">IFERROR(CC53,)</f>
        <v>0</v>
      </c>
      <c r="CD76" s="0" t="n">
        <f aca="false">IFERROR(CD53,)</f>
        <v>0</v>
      </c>
      <c r="CE76" s="0" t="n">
        <f aca="false">IFERROR(CE53,)</f>
        <v>0</v>
      </c>
      <c r="CF76" s="0" t="n">
        <f aca="false">IFERROR(CF53,)</f>
        <v>0</v>
      </c>
      <c r="CG76" s="0" t="n">
        <f aca="false">IFERROR(CG53,)</f>
        <v>0</v>
      </c>
      <c r="CH76" s="0" t="n">
        <f aca="false">IFERROR(CH53,)</f>
        <v>0</v>
      </c>
      <c r="CI76" s="0" t="n">
        <f aca="false">IFERROR(CI53,)</f>
        <v>0</v>
      </c>
      <c r="CJ76" s="0" t="n">
        <f aca="false">IFERROR(CJ53,)</f>
        <v>0</v>
      </c>
      <c r="CK76" s="0" t="n">
        <f aca="false">IFERROR(CK53,)</f>
        <v>0</v>
      </c>
      <c r="CL76" s="0" t="n">
        <f aca="false">IFERROR(CL53,)</f>
        <v>0</v>
      </c>
      <c r="CM76" s="0" t="n">
        <f aca="false">IFERROR(CM53,)</f>
        <v>0</v>
      </c>
      <c r="CN76" s="0" t="n">
        <f aca="false">IFERROR(CN53,)</f>
        <v>0</v>
      </c>
      <c r="CO76" s="0" t="n">
        <f aca="false">IFERROR(CO53,)</f>
        <v>0</v>
      </c>
      <c r="CP76" s="0" t="n">
        <f aca="false">IFERROR(CP53,)</f>
        <v>0</v>
      </c>
      <c r="CQ76" s="0" t="n">
        <f aca="false">IFERROR(CQ53,)</f>
        <v>0</v>
      </c>
      <c r="CR76" s="0" t="n">
        <f aca="false">IFERROR(CR53,)</f>
        <v>0</v>
      </c>
      <c r="CS76" s="0" t="n">
        <f aca="false">IFERROR(CS53,)</f>
        <v>0</v>
      </c>
      <c r="CT76" s="0" t="n">
        <f aca="false">IFERROR(CT53,)</f>
        <v>0</v>
      </c>
      <c r="CU76" s="0" t="n">
        <f aca="false">IFERROR(CU53,)</f>
        <v>0</v>
      </c>
      <c r="CV76" s="0" t="n">
        <f aca="false">IFERROR(CV53,)</f>
        <v>0</v>
      </c>
      <c r="CW76" s="0" t="n">
        <f aca="false">IFERROR(CW53,)</f>
        <v>0</v>
      </c>
      <c r="CX76" s="0" t="n">
        <f aca="false">IFERROR(CX53,)</f>
        <v>0</v>
      </c>
      <c r="CY76" s="0" t="n">
        <f aca="false">IFERROR(CY53,)</f>
        <v>0</v>
      </c>
      <c r="CZ76" s="0" t="n">
        <f aca="false">IFERROR(CZ53,)</f>
        <v>0</v>
      </c>
      <c r="DA76" s="0" t="n">
        <f aca="false">IFERROR(DA53,)</f>
        <v>0</v>
      </c>
      <c r="DB76" s="0" t="n">
        <f aca="false">IFERROR(DB53,)</f>
        <v>0</v>
      </c>
      <c r="DC76" s="0" t="n">
        <f aca="false">IFERROR(DC53,)</f>
        <v>0</v>
      </c>
      <c r="DD76" s="0" t="n">
        <f aca="false">IFERROR(DD53,)</f>
        <v>0</v>
      </c>
      <c r="DE76" s="0" t="n">
        <f aca="false">IFERROR(DE53,)</f>
        <v>0</v>
      </c>
      <c r="DF76" s="0" t="n">
        <f aca="false">IFERROR(DF53,)</f>
        <v>0</v>
      </c>
      <c r="DG76" s="0" t="n">
        <f aca="false">IFERROR(DG53,)</f>
        <v>0</v>
      </c>
      <c r="DH76" s="0" t="n">
        <f aca="false">IFERROR(DH53,)</f>
        <v>0</v>
      </c>
      <c r="DI76" s="0" t="n">
        <f aca="false">IFERROR(DI53,)</f>
        <v>0</v>
      </c>
      <c r="DJ76" s="0" t="n">
        <f aca="false">IFERROR(DJ53,)</f>
        <v>0</v>
      </c>
      <c r="DK76" s="0" t="n">
        <f aca="false">IFERROR(DK53,)</f>
        <v>0</v>
      </c>
      <c r="DL76" s="0" t="n">
        <f aca="false">IFERROR(DL53,)</f>
        <v>0</v>
      </c>
      <c r="DM76" s="0" t="n">
        <f aca="false">IFERROR(DM53,)</f>
        <v>0</v>
      </c>
      <c r="DN76" s="0" t="n">
        <f aca="false">IFERROR(DN53,)</f>
        <v>0</v>
      </c>
      <c r="DO76" s="0" t="n">
        <f aca="false">IFERROR(DO53,)</f>
        <v>0</v>
      </c>
      <c r="DP76" s="0" t="n">
        <f aca="false">IFERROR(DP53,)</f>
        <v>0</v>
      </c>
      <c r="DQ76" s="0" t="n">
        <f aca="false">IFERROR(DQ53,)</f>
        <v>0</v>
      </c>
    </row>
    <row r="77" customFormat="false" ht="15" hidden="false" customHeight="false" outlineLevel="0" collapsed="false">
      <c r="A77" s="4" t="s">
        <v>36</v>
      </c>
      <c r="B77" s="0" t="n">
        <f aca="false">IFERROR(B54,)</f>
        <v>0</v>
      </c>
      <c r="C77" s="0" t="n">
        <f aca="false">IFERROR(C54,)</f>
        <v>0</v>
      </c>
      <c r="D77" s="0" t="n">
        <f aca="false">IFERROR(D54,)</f>
        <v>0</v>
      </c>
      <c r="E77" s="0" t="n">
        <f aca="false">IFERROR(E54,)</f>
        <v>0</v>
      </c>
      <c r="F77" s="0" t="n">
        <f aca="false">IFERROR(F54,)</f>
        <v>0</v>
      </c>
      <c r="G77" s="0" t="n">
        <f aca="false">IFERROR(G54,)</f>
        <v>0</v>
      </c>
      <c r="H77" s="0" t="n">
        <f aca="false">IFERROR(H54,)</f>
        <v>0</v>
      </c>
      <c r="I77" s="0" t="n">
        <f aca="false">IFERROR(I54,)</f>
        <v>0</v>
      </c>
      <c r="J77" s="0" t="n">
        <f aca="false">IFERROR(J54,)</f>
        <v>0</v>
      </c>
      <c r="K77" s="0" t="n">
        <f aca="false">IFERROR(K54,)</f>
        <v>0</v>
      </c>
      <c r="L77" s="0" t="n">
        <f aca="false">IFERROR(L54,)</f>
        <v>0</v>
      </c>
      <c r="M77" s="0" t="n">
        <f aca="false">IFERROR(M54,)</f>
        <v>0</v>
      </c>
      <c r="N77" s="0" t="n">
        <f aca="false">IFERROR(N54,)</f>
        <v>0</v>
      </c>
      <c r="O77" s="0" t="n">
        <f aca="false">IFERROR(O54,)</f>
        <v>0</v>
      </c>
      <c r="P77" s="0" t="n">
        <f aca="false">IFERROR(P54,)</f>
        <v>0</v>
      </c>
      <c r="Q77" s="0" t="n">
        <f aca="false">IFERROR(Q54,)</f>
        <v>0</v>
      </c>
      <c r="R77" s="0" t="n">
        <f aca="false">IFERROR(R54,)</f>
        <v>0</v>
      </c>
      <c r="S77" s="0" t="n">
        <f aca="false">IFERROR(S54,)</f>
        <v>0</v>
      </c>
      <c r="T77" s="0" t="n">
        <f aca="false">IFERROR(T54,)</f>
        <v>0</v>
      </c>
      <c r="U77" s="0" t="n">
        <f aca="false">IFERROR(U54,)</f>
        <v>0</v>
      </c>
      <c r="V77" s="0" t="n">
        <f aca="false">IFERROR(V54,)</f>
        <v>0</v>
      </c>
      <c r="W77" s="0" t="n">
        <f aca="false">IFERROR(W54,)</f>
        <v>0</v>
      </c>
      <c r="X77" s="0" t="n">
        <f aca="false">IFERROR(X54,)</f>
        <v>0</v>
      </c>
      <c r="Y77" s="0" t="n">
        <f aca="false">IFERROR(Y54,)</f>
        <v>-0.10765806320255</v>
      </c>
      <c r="Z77" s="0" t="n">
        <f aca="false">IFERROR(Z54,)</f>
        <v>-0.137173200648754</v>
      </c>
      <c r="AA77" s="0" t="n">
        <f aca="false">IFERROR(AA54,)</f>
        <v>-0.0922345948133576</v>
      </c>
      <c r="AB77" s="0" t="n">
        <f aca="false">IFERROR(AB54,)</f>
        <v>0</v>
      </c>
      <c r="AC77" s="0" t="n">
        <f aca="false">IFERROR(AC54,)</f>
        <v>-0.116674835118893</v>
      </c>
      <c r="AD77" s="0" t="n">
        <f aca="false">IFERROR(AD54,)</f>
        <v>-0.127340802775052</v>
      </c>
      <c r="AE77" s="0" t="n">
        <f aca="false">IFERROR(AE54,)</f>
        <v>-0.116674835118893</v>
      </c>
      <c r="AF77" s="0" t="n">
        <f aca="false">IFERROR(AF54,)</f>
        <v>-0.0795225969386267</v>
      </c>
      <c r="AG77" s="0" t="n">
        <f aca="false">IFERROR(AG54,)</f>
        <v>-0.0215279273881439</v>
      </c>
      <c r="AH77" s="0" t="n">
        <f aca="false">IFERROR(AH54,)</f>
        <v>0</v>
      </c>
      <c r="AI77" s="0" t="n">
        <f aca="false">IFERROR(AI54,)</f>
        <v>-0.138739250215282</v>
      </c>
      <c r="AJ77" s="0" t="n">
        <f aca="false">IFERROR(AJ54,)</f>
        <v>-0.153892208301426</v>
      </c>
      <c r="AK77" s="0" t="n">
        <f aca="false">IFERROR(AK54,)</f>
        <v>-0.150514997831991</v>
      </c>
      <c r="AL77" s="0" t="n">
        <f aca="false">IFERROR(AL54,)</f>
        <v>-0.104377168341599</v>
      </c>
      <c r="AM77" s="0" t="n">
        <f aca="false">IFERROR(AM54,)</f>
        <v>-0.145828643225362</v>
      </c>
      <c r="AN77" s="0" t="n">
        <f aca="false">IFERROR(AN54,)</f>
        <v>0</v>
      </c>
      <c r="AO77" s="0" t="n">
        <f aca="false">IFERROR(AO54,)</f>
        <v>-0.138040730990444</v>
      </c>
      <c r="AP77" s="0" t="n">
        <f aca="false">IFERROR(AP54,)</f>
        <v>0</v>
      </c>
      <c r="AQ77" s="0" t="n">
        <f aca="false">IFERROR(AQ54,)</f>
        <v>0</v>
      </c>
      <c r="AR77" s="0" t="n">
        <f aca="false">IFERROR(AR54,)</f>
        <v>0</v>
      </c>
      <c r="AS77" s="0" t="n">
        <f aca="false">IFERROR(AS54,)</f>
        <v>-0.0415732525425476</v>
      </c>
      <c r="AT77" s="0" t="n">
        <f aca="false">IFERROR(AT54,)</f>
        <v>-0.0837284272959264</v>
      </c>
      <c r="AU77" s="0" t="n">
        <f aca="false">IFERROR(AU54,)</f>
        <v>0</v>
      </c>
      <c r="AV77" s="0" t="n">
        <f aca="false">IFERROR(AV54,)</f>
        <v>-0.0899317705039687</v>
      </c>
      <c r="AW77" s="0" t="n">
        <f aca="false">IFERROR(AW54,)</f>
        <v>-0.101436370840876</v>
      </c>
      <c r="AX77" s="0" t="n">
        <f aca="false">IFERROR(AX54,)</f>
        <v>-0.14695894559704</v>
      </c>
      <c r="AY77" s="0" t="n">
        <f aca="false">IFERROR(AY54,)</f>
        <v>-0.145158336394521</v>
      </c>
      <c r="AZ77" s="0" t="n">
        <f aca="false">IFERROR(AZ54,)</f>
        <v>0</v>
      </c>
      <c r="BA77" s="0" t="n">
        <f aca="false">IFERROR(BA54,)</f>
        <v>0</v>
      </c>
      <c r="BB77" s="0" t="n">
        <f aca="false">IFERROR(BB54,)</f>
        <v>0</v>
      </c>
      <c r="BC77" s="0" t="n">
        <f aca="false">IFERROR(BC54,)</f>
        <v>-0.129691875063941</v>
      </c>
      <c r="BD77" s="0" t="n">
        <f aca="false">IFERROR(BD54,)</f>
        <v>-0.158174153246689</v>
      </c>
      <c r="BE77" s="0" t="n">
        <f aca="false">IFERROR(BE54,)</f>
        <v>-0.159447585482399</v>
      </c>
      <c r="BF77" s="0" t="n">
        <f aca="false">IFERROR(BF54,)</f>
        <v>0</v>
      </c>
      <c r="BG77" s="0" t="n">
        <f aca="false">IFERROR(BG54,)</f>
        <v>0</v>
      </c>
      <c r="BH77" s="0" t="n">
        <f aca="false">IFERROR(BH54,)</f>
        <v>0</v>
      </c>
      <c r="BI77" s="0" t="n">
        <f aca="false">IFERROR(BI54,)</f>
        <v>0</v>
      </c>
      <c r="BJ77" s="0" t="n">
        <f aca="false">IFERROR(BJ54,)</f>
        <v>-0.0922345948133576</v>
      </c>
      <c r="BK77" s="0" t="n">
        <f aca="false">IFERROR(BK54,)</f>
        <v>0</v>
      </c>
      <c r="BL77" s="0" t="n">
        <f aca="false">IFERROR(BL54,)</f>
        <v>0</v>
      </c>
      <c r="BM77" s="0" t="n">
        <f aca="false">IFERROR(BM54,)</f>
        <v>0</v>
      </c>
      <c r="BN77" s="0" t="n">
        <f aca="false">IFERROR(BN54,)</f>
        <v>0</v>
      </c>
      <c r="BO77" s="0" t="n">
        <f aca="false">IFERROR(BO54,)</f>
        <v>0</v>
      </c>
      <c r="BP77" s="0" t="n">
        <f aca="false">IFERROR(BP54,)</f>
        <v>-0.0899317705039687</v>
      </c>
      <c r="BQ77" s="0" t="n">
        <f aca="false">IFERROR(BQ54,)</f>
        <v>-0.139794000867204</v>
      </c>
      <c r="BR77" s="0" t="n">
        <f aca="false">IFERROR(BR54,)</f>
        <v>-0.134611398089863</v>
      </c>
      <c r="BS77" s="0" t="n">
        <f aca="false">IFERROR(BS54,)</f>
        <v>0</v>
      </c>
      <c r="BT77" s="0" t="n">
        <f aca="false">IFERROR(BT54,)</f>
        <v>0</v>
      </c>
      <c r="BU77" s="0" t="n">
        <f aca="false">IFERROR(BU54,)</f>
        <v>-0.0441162298385793</v>
      </c>
      <c r="BV77" s="0" t="n">
        <f aca="false">IFERROR(BV54,)</f>
        <v>-0.129691875063941</v>
      </c>
      <c r="BW77" s="0" t="n">
        <f aca="false">IFERROR(BW54,)</f>
        <v>-0.159757343211005</v>
      </c>
      <c r="BX77" s="0" t="n">
        <f aca="false">IFERROR(BX54,)</f>
        <v>-0.139794000867204</v>
      </c>
      <c r="BY77" s="0" t="n">
        <f aca="false">IFERROR(BY54,)</f>
        <v>0</v>
      </c>
      <c r="BZ77" s="0" t="n">
        <f aca="false">IFERROR(BZ54,)</f>
        <v>-0.159176003468815</v>
      </c>
      <c r="CA77" s="0" t="n">
        <f aca="false">IFERROR(CA54,)</f>
        <v>-0.141925257786581</v>
      </c>
      <c r="CB77" s="0" t="n">
        <f aca="false">IFERROR(CB54,)</f>
        <v>0</v>
      </c>
      <c r="CC77" s="0" t="n">
        <f aca="false">IFERROR(CC54,)</f>
        <v>0</v>
      </c>
      <c r="CD77" s="0" t="n">
        <f aca="false">IFERROR(CD54,)</f>
        <v>0</v>
      </c>
      <c r="CE77" s="0" t="n">
        <f aca="false">IFERROR(CE54,)</f>
        <v>0</v>
      </c>
      <c r="CF77" s="0" t="n">
        <f aca="false">IFERROR(CF54,)</f>
        <v>0</v>
      </c>
      <c r="CG77" s="0" t="n">
        <f aca="false">IFERROR(CG54,)</f>
        <v>-0.153892208301426</v>
      </c>
      <c r="CH77" s="0" t="n">
        <f aca="false">IFERROR(CH54,)</f>
        <v>0</v>
      </c>
      <c r="CI77" s="0" t="n">
        <f aca="false">IFERROR(CI54,)</f>
        <v>-0.139794000867204</v>
      </c>
      <c r="CJ77" s="0" t="n">
        <f aca="false">IFERROR(CJ54,)</f>
        <v>-0.14695894559704</v>
      </c>
      <c r="CK77" s="0" t="n">
        <f aca="false">IFERROR(CK54,)</f>
        <v>-0.0946720622871114</v>
      </c>
      <c r="CL77" s="0" t="n">
        <f aca="false">IFERROR(CL54,)</f>
        <v>0</v>
      </c>
      <c r="CM77" s="0" t="n">
        <f aca="false">IFERROR(CM54,)</f>
        <v>0</v>
      </c>
      <c r="CN77" s="0" t="n">
        <f aca="false">IFERROR(CN54,)</f>
        <v>0</v>
      </c>
      <c r="CO77" s="0" t="n">
        <f aca="false">IFERROR(CO54,)</f>
        <v>0</v>
      </c>
      <c r="CP77" s="0" t="n">
        <f aca="false">IFERROR(CP54,)</f>
        <v>0</v>
      </c>
      <c r="CQ77" s="0" t="n">
        <f aca="false">IFERROR(CQ54,)</f>
        <v>-0.0507429536054759</v>
      </c>
      <c r="CR77" s="0" t="n">
        <f aca="false">IFERROR(CR54,)</f>
        <v>-0.138878884963597</v>
      </c>
      <c r="CS77" s="0" t="n">
        <f aca="false">IFERROR(CS54,)</f>
        <v>0</v>
      </c>
      <c r="CT77" s="0" t="n">
        <f aca="false">IFERROR(CT54,)</f>
        <v>0</v>
      </c>
      <c r="CU77" s="0" t="n">
        <f aca="false">IFERROR(CU54,)</f>
        <v>0</v>
      </c>
      <c r="CV77" s="0" t="n">
        <f aca="false">IFERROR(CV54,)</f>
        <v>0</v>
      </c>
      <c r="CW77" s="0" t="n">
        <f aca="false">IFERROR(CW54,)</f>
        <v>0</v>
      </c>
      <c r="CX77" s="0" t="n">
        <f aca="false">IFERROR(CX54,)</f>
        <v>-0.0423838303801891</v>
      </c>
      <c r="CY77" s="0" t="n">
        <f aca="false">IFERROR(CY54,)</f>
        <v>0</v>
      </c>
      <c r="CZ77" s="0" t="n">
        <f aca="false">IFERROR(CZ54,)</f>
        <v>-0.0373511971928679</v>
      </c>
      <c r="DA77" s="0" t="n">
        <f aca="false">IFERROR(DA54,)</f>
        <v>0</v>
      </c>
      <c r="DB77" s="0" t="n">
        <f aca="false">IFERROR(DB54,)</f>
        <v>0</v>
      </c>
      <c r="DC77" s="0" t="n">
        <f aca="false">IFERROR(DC54,)</f>
        <v>-0.135884366248864</v>
      </c>
      <c r="DD77" s="0" t="n">
        <f aca="false">IFERROR(DD54,)</f>
        <v>-0.0559176003468815</v>
      </c>
      <c r="DE77" s="0" t="n">
        <f aca="false">IFERROR(DE54,)</f>
        <v>-0.159677344398016</v>
      </c>
      <c r="DF77" s="0" t="n">
        <f aca="false">IFERROR(DF54,)</f>
        <v>-0.0846955379828548</v>
      </c>
      <c r="DG77" s="0" t="n">
        <f aca="false">IFERROR(DG54,)</f>
        <v>-0.0723793483163691</v>
      </c>
      <c r="DH77" s="0" t="n">
        <f aca="false">IFERROR(DH54,)</f>
        <v>-0.0450434975600663</v>
      </c>
      <c r="DI77" s="0" t="n">
        <f aca="false">IFERROR(DI54,)</f>
        <v>-0.156074683828394</v>
      </c>
      <c r="DJ77" s="0" t="n">
        <f aca="false">IFERROR(DJ54,)</f>
        <v>-0.159699296907935</v>
      </c>
      <c r="DK77" s="0" t="n">
        <f aca="false">IFERROR(DK54,)</f>
        <v>-0.153510439321908</v>
      </c>
      <c r="DL77" s="0" t="n">
        <f aca="false">IFERROR(DL54,)</f>
        <v>-0.127805111209396</v>
      </c>
      <c r="DM77" s="0" t="n">
        <f aca="false">IFERROR(DM54,)</f>
        <v>-0.036146909384382</v>
      </c>
      <c r="DN77" s="0" t="n">
        <f aca="false">IFERROR(DN54,)</f>
        <v>-0.0320813659226476</v>
      </c>
      <c r="DO77" s="0" t="n">
        <f aca="false">IFERROR(DO54,)</f>
        <v>0</v>
      </c>
      <c r="DP77" s="0" t="n">
        <f aca="false">IFERROR(DP54,)</f>
        <v>0</v>
      </c>
      <c r="DQ77" s="0" t="n">
        <f aca="false">IFERROR(DQ54,)</f>
        <v>0</v>
      </c>
    </row>
    <row r="78" customFormat="false" ht="15" hidden="false" customHeight="false" outlineLevel="0" collapsed="false">
      <c r="A78" s="4" t="s">
        <v>37</v>
      </c>
      <c r="B78" s="0" t="n">
        <f aca="false">IFERROR(B55,)</f>
        <v>0</v>
      </c>
      <c r="C78" s="0" t="n">
        <f aca="false">IFERROR(C55,)</f>
        <v>0</v>
      </c>
      <c r="D78" s="0" t="n">
        <f aca="false">IFERROR(D55,)</f>
        <v>-0.0592055580877214</v>
      </c>
      <c r="E78" s="0" t="n">
        <f aca="false">IFERROR(E55,)</f>
        <v>-0.0899317705039687</v>
      </c>
      <c r="F78" s="0" t="n">
        <f aca="false">IFERROR(F55,)</f>
        <v>0</v>
      </c>
      <c r="G78" s="0" t="n">
        <f aca="false">IFERROR(G55,)</f>
        <v>0</v>
      </c>
      <c r="H78" s="0" t="n">
        <f aca="false">IFERROR(H55,)</f>
        <v>-0.0575088017379836</v>
      </c>
      <c r="I78" s="0" t="n">
        <f aca="false">IFERROR(I55,)</f>
        <v>0</v>
      </c>
      <c r="J78" s="0" t="n">
        <f aca="false">IFERROR(J55,)</f>
        <v>0</v>
      </c>
      <c r="K78" s="0" t="n">
        <f aca="false">IFERROR(K55,)</f>
        <v>0</v>
      </c>
      <c r="L78" s="0" t="n">
        <f aca="false">IFERROR(L55,)</f>
        <v>0</v>
      </c>
      <c r="M78" s="0" t="n">
        <f aca="false">IFERROR(M55,)</f>
        <v>0</v>
      </c>
      <c r="N78" s="0" t="n">
        <f aca="false">IFERROR(N55,)</f>
        <v>-0.0460155739356936</v>
      </c>
      <c r="O78" s="0" t="n">
        <f aca="false">IFERROR(O55,)</f>
        <v>0</v>
      </c>
      <c r="P78" s="0" t="n">
        <f aca="false">IFERROR(P55,)</f>
        <v>0</v>
      </c>
      <c r="Q78" s="0" t="n">
        <f aca="false">IFERROR(Q55,)</f>
        <v>-0.0304039309234989</v>
      </c>
      <c r="R78" s="0" t="n">
        <f aca="false">IFERROR(R55,)</f>
        <v>-0.0673028211027805</v>
      </c>
      <c r="S78" s="0" t="n">
        <f aca="false">IFERROR(S55,)</f>
        <v>0</v>
      </c>
      <c r="T78" s="0" t="n">
        <f aca="false">IFERROR(T55,)</f>
        <v>0</v>
      </c>
      <c r="U78" s="0" t="n">
        <f aca="false">IFERROR(U55,)</f>
        <v>0</v>
      </c>
      <c r="V78" s="0" t="n">
        <f aca="false">IFERROR(V55,)</f>
        <v>0</v>
      </c>
      <c r="W78" s="0" t="n">
        <f aca="false">IFERROR(W55,)</f>
        <v>0</v>
      </c>
      <c r="X78" s="0" t="n">
        <f aca="false">IFERROR(X55,)</f>
        <v>0</v>
      </c>
      <c r="Y78" s="0" t="n">
        <f aca="false">IFERROR(Y55,)</f>
        <v>0</v>
      </c>
      <c r="Z78" s="0" t="n">
        <f aca="false">IFERROR(Z55,)</f>
        <v>0</v>
      </c>
      <c r="AA78" s="0" t="n">
        <f aca="false">IFERROR(AA55,)</f>
        <v>0</v>
      </c>
      <c r="AB78" s="0" t="n">
        <f aca="false">IFERROR(AB55,)</f>
        <v>0</v>
      </c>
      <c r="AC78" s="0" t="n">
        <f aca="false">IFERROR(AC55,)</f>
        <v>0</v>
      </c>
      <c r="AD78" s="0" t="n">
        <f aca="false">IFERROR(AD55,)</f>
        <v>0</v>
      </c>
      <c r="AE78" s="0" t="n">
        <f aca="false">IFERROR(AE55,)</f>
        <v>0</v>
      </c>
      <c r="AF78" s="0" t="n">
        <f aca="false">IFERROR(AF55,)</f>
        <v>0</v>
      </c>
      <c r="AG78" s="0" t="n">
        <f aca="false">IFERROR(AG55,)</f>
        <v>0</v>
      </c>
      <c r="AH78" s="0" t="n">
        <f aca="false">IFERROR(AH55,)</f>
        <v>0</v>
      </c>
      <c r="AI78" s="0" t="n">
        <f aca="false">IFERROR(AI55,)</f>
        <v>0</v>
      </c>
      <c r="AJ78" s="0" t="n">
        <f aca="false">IFERROR(AJ55,)</f>
        <v>0</v>
      </c>
      <c r="AK78" s="0" t="n">
        <f aca="false">IFERROR(AK55,)</f>
        <v>0</v>
      </c>
      <c r="AL78" s="0" t="n">
        <f aca="false">IFERROR(AL55,)</f>
        <v>0</v>
      </c>
      <c r="AM78" s="0" t="n">
        <f aca="false">IFERROR(AM55,)</f>
        <v>0</v>
      </c>
      <c r="AN78" s="0" t="n">
        <f aca="false">IFERROR(AN55,)</f>
        <v>0</v>
      </c>
      <c r="AO78" s="0" t="n">
        <f aca="false">IFERROR(AO55,)</f>
        <v>0</v>
      </c>
      <c r="AP78" s="0" t="n">
        <f aca="false">IFERROR(AP55,)</f>
        <v>0</v>
      </c>
      <c r="AQ78" s="0" t="n">
        <f aca="false">IFERROR(AQ55,)</f>
        <v>0</v>
      </c>
      <c r="AR78" s="0" t="n">
        <f aca="false">IFERROR(AR55,)</f>
        <v>0</v>
      </c>
      <c r="AS78" s="0" t="n">
        <f aca="false">IFERROR(AS55,)</f>
        <v>0</v>
      </c>
      <c r="AT78" s="0" t="n">
        <f aca="false">IFERROR(AT55,)</f>
        <v>0</v>
      </c>
      <c r="AU78" s="0" t="n">
        <f aca="false">IFERROR(AU55,)</f>
        <v>0</v>
      </c>
      <c r="AV78" s="0" t="n">
        <f aca="false">IFERROR(AV55,)</f>
        <v>0</v>
      </c>
      <c r="AW78" s="0" t="n">
        <f aca="false">IFERROR(AW55,)</f>
        <v>0</v>
      </c>
      <c r="AX78" s="0" t="n">
        <f aca="false">IFERROR(AX55,)</f>
        <v>0</v>
      </c>
      <c r="AY78" s="0" t="n">
        <f aca="false">IFERROR(AY55,)</f>
        <v>0</v>
      </c>
      <c r="AZ78" s="0" t="n">
        <f aca="false">IFERROR(AZ55,)</f>
        <v>0</v>
      </c>
      <c r="BA78" s="0" t="n">
        <f aca="false">IFERROR(BA55,)</f>
        <v>0</v>
      </c>
      <c r="BB78" s="0" t="n">
        <f aca="false">IFERROR(BB55,)</f>
        <v>0</v>
      </c>
      <c r="BC78" s="0" t="n">
        <f aca="false">IFERROR(BC55,)</f>
        <v>0</v>
      </c>
      <c r="BD78" s="0" t="n">
        <f aca="false">IFERROR(BD55,)</f>
        <v>0</v>
      </c>
      <c r="BE78" s="0" t="n">
        <f aca="false">IFERROR(BE55,)</f>
        <v>0</v>
      </c>
      <c r="BF78" s="0" t="n">
        <f aca="false">IFERROR(BF55,)</f>
        <v>0</v>
      </c>
      <c r="BG78" s="0" t="n">
        <f aca="false">IFERROR(BG55,)</f>
        <v>0</v>
      </c>
      <c r="BH78" s="0" t="n">
        <f aca="false">IFERROR(BH55,)</f>
        <v>0</v>
      </c>
      <c r="BI78" s="0" t="n">
        <f aca="false">IFERROR(BI55,)</f>
        <v>0</v>
      </c>
      <c r="BJ78" s="0" t="n">
        <f aca="false">IFERROR(BJ55,)</f>
        <v>0</v>
      </c>
      <c r="BK78" s="0" t="n">
        <f aca="false">IFERROR(BK55,)</f>
        <v>0</v>
      </c>
      <c r="BL78" s="0" t="n">
        <f aca="false">IFERROR(BL55,)</f>
        <v>0</v>
      </c>
      <c r="BM78" s="0" t="n">
        <f aca="false">IFERROR(BM55,)</f>
        <v>0</v>
      </c>
      <c r="BN78" s="0" t="n">
        <f aca="false">IFERROR(BN55,)</f>
        <v>0</v>
      </c>
      <c r="BO78" s="0" t="n">
        <f aca="false">IFERROR(BO55,)</f>
        <v>0</v>
      </c>
      <c r="BP78" s="0" t="n">
        <f aca="false">IFERROR(BP55,)</f>
        <v>0</v>
      </c>
      <c r="BQ78" s="0" t="n">
        <f aca="false">IFERROR(BQ55,)</f>
        <v>0</v>
      </c>
      <c r="BR78" s="0" t="n">
        <f aca="false">IFERROR(BR55,)</f>
        <v>0</v>
      </c>
      <c r="BS78" s="0" t="n">
        <f aca="false">IFERROR(BS55,)</f>
        <v>0</v>
      </c>
      <c r="BT78" s="0" t="n">
        <f aca="false">IFERROR(BT55,)</f>
        <v>0</v>
      </c>
      <c r="BU78" s="0" t="n">
        <f aca="false">IFERROR(BU55,)</f>
        <v>0</v>
      </c>
      <c r="BV78" s="0" t="n">
        <f aca="false">IFERROR(BV55,)</f>
        <v>0</v>
      </c>
      <c r="BW78" s="0" t="n">
        <f aca="false">IFERROR(BW55,)</f>
        <v>0</v>
      </c>
      <c r="BX78" s="0" t="n">
        <f aca="false">IFERROR(BX55,)</f>
        <v>0</v>
      </c>
      <c r="BY78" s="0" t="n">
        <f aca="false">IFERROR(BY55,)</f>
        <v>0</v>
      </c>
      <c r="BZ78" s="0" t="n">
        <f aca="false">IFERROR(BZ55,)</f>
        <v>0</v>
      </c>
      <c r="CA78" s="0" t="n">
        <f aca="false">IFERROR(CA55,)</f>
        <v>0</v>
      </c>
      <c r="CB78" s="0" t="n">
        <f aca="false">IFERROR(CB55,)</f>
        <v>0</v>
      </c>
      <c r="CC78" s="0" t="n">
        <f aca="false">IFERROR(CC55,)</f>
        <v>0</v>
      </c>
      <c r="CD78" s="0" t="n">
        <f aca="false">IFERROR(CD55,)</f>
        <v>0</v>
      </c>
      <c r="CE78" s="0" t="n">
        <f aca="false">IFERROR(CE55,)</f>
        <v>0</v>
      </c>
      <c r="CF78" s="0" t="n">
        <f aca="false">IFERROR(CF55,)</f>
        <v>0</v>
      </c>
      <c r="CG78" s="0" t="n">
        <f aca="false">IFERROR(CG55,)</f>
        <v>0</v>
      </c>
      <c r="CH78" s="0" t="n">
        <f aca="false">IFERROR(CH55,)</f>
        <v>0</v>
      </c>
      <c r="CI78" s="0" t="n">
        <f aca="false">IFERROR(CI55,)</f>
        <v>0</v>
      </c>
      <c r="CJ78" s="0" t="n">
        <f aca="false">IFERROR(CJ55,)</f>
        <v>0</v>
      </c>
      <c r="CK78" s="0" t="n">
        <f aca="false">IFERROR(CK55,)</f>
        <v>0</v>
      </c>
      <c r="CL78" s="0" t="n">
        <f aca="false">IFERROR(CL55,)</f>
        <v>0</v>
      </c>
      <c r="CM78" s="0" t="n">
        <f aca="false">IFERROR(CM55,)</f>
        <v>0</v>
      </c>
      <c r="CN78" s="0" t="n">
        <f aca="false">IFERROR(CN55,)</f>
        <v>0</v>
      </c>
      <c r="CO78" s="0" t="n">
        <f aca="false">IFERROR(CO55,)</f>
        <v>0</v>
      </c>
      <c r="CP78" s="0" t="n">
        <f aca="false">IFERROR(CP55,)</f>
        <v>0</v>
      </c>
      <c r="CQ78" s="0" t="n">
        <f aca="false">IFERROR(CQ55,)</f>
        <v>0</v>
      </c>
      <c r="CR78" s="0" t="n">
        <f aca="false">IFERROR(CR55,)</f>
        <v>0</v>
      </c>
      <c r="CS78" s="0" t="n">
        <f aca="false">IFERROR(CS55,)</f>
        <v>0</v>
      </c>
      <c r="CT78" s="0" t="n">
        <f aca="false">IFERROR(CT55,)</f>
        <v>0</v>
      </c>
      <c r="CU78" s="0" t="n">
        <f aca="false">IFERROR(CU55,)</f>
        <v>0</v>
      </c>
      <c r="CV78" s="0" t="n">
        <f aca="false">IFERROR(CV55,)</f>
        <v>0</v>
      </c>
      <c r="CW78" s="0" t="n">
        <f aca="false">IFERROR(CW55,)</f>
        <v>0</v>
      </c>
      <c r="CX78" s="0" t="n">
        <f aca="false">IFERROR(CX55,)</f>
        <v>0</v>
      </c>
      <c r="CY78" s="0" t="n">
        <f aca="false">IFERROR(CY55,)</f>
        <v>0</v>
      </c>
      <c r="CZ78" s="0" t="n">
        <f aca="false">IFERROR(CZ55,)</f>
        <v>0</v>
      </c>
      <c r="DA78" s="0" t="n">
        <f aca="false">IFERROR(DA55,)</f>
        <v>0</v>
      </c>
      <c r="DB78" s="0" t="n">
        <f aca="false">IFERROR(DB55,)</f>
        <v>0</v>
      </c>
      <c r="DC78" s="0" t="n">
        <f aca="false">IFERROR(DC55,)</f>
        <v>0</v>
      </c>
      <c r="DD78" s="0" t="n">
        <f aca="false">IFERROR(DD55,)</f>
        <v>0</v>
      </c>
      <c r="DE78" s="0" t="n">
        <f aca="false">IFERROR(DE55,)</f>
        <v>0</v>
      </c>
      <c r="DF78" s="0" t="n">
        <f aca="false">IFERROR(DF55,)</f>
        <v>0</v>
      </c>
      <c r="DG78" s="0" t="n">
        <f aca="false">IFERROR(DG55,)</f>
        <v>0</v>
      </c>
      <c r="DH78" s="0" t="n">
        <f aca="false">IFERROR(DH55,)</f>
        <v>0</v>
      </c>
      <c r="DI78" s="0" t="n">
        <f aca="false">IFERROR(DI55,)</f>
        <v>0</v>
      </c>
      <c r="DJ78" s="0" t="n">
        <f aca="false">IFERROR(DJ55,)</f>
        <v>0</v>
      </c>
      <c r="DK78" s="0" t="n">
        <f aca="false">IFERROR(DK55,)</f>
        <v>0</v>
      </c>
      <c r="DL78" s="0" t="n">
        <f aca="false">IFERROR(DL55,)</f>
        <v>0</v>
      </c>
      <c r="DM78" s="0" t="n">
        <f aca="false">IFERROR(DM55,)</f>
        <v>0</v>
      </c>
      <c r="DN78" s="0" t="n">
        <f aca="false">IFERROR(DN55,)</f>
        <v>0</v>
      </c>
      <c r="DO78" s="0" t="n">
        <f aca="false">IFERROR(DO55,)</f>
        <v>0</v>
      </c>
      <c r="DP78" s="0" t="n">
        <f aca="false">IFERROR(DP55,)</f>
        <v>0</v>
      </c>
      <c r="DQ78" s="0" t="n">
        <f aca="false">IFERROR(DQ55,)</f>
        <v>0</v>
      </c>
    </row>
    <row r="79" customFormat="false" ht="15" hidden="false" customHeight="false" outlineLevel="0" collapsed="false">
      <c r="A79" s="5" t="s">
        <v>38</v>
      </c>
      <c r="B79" s="0" t="n">
        <f aca="false">IFERROR(B56,)</f>
        <v>0</v>
      </c>
      <c r="C79" s="0" t="n">
        <f aca="false">IFERROR(C56,)</f>
        <v>0</v>
      </c>
      <c r="D79" s="0" t="n">
        <f aca="false">IFERROR(D56,)</f>
        <v>0</v>
      </c>
      <c r="E79" s="0" t="n">
        <f aca="false">IFERROR(E56,)</f>
        <v>0</v>
      </c>
      <c r="F79" s="0" t="n">
        <f aca="false">IFERROR(F56,)</f>
        <v>0</v>
      </c>
      <c r="G79" s="0" t="n">
        <f aca="false">IFERROR(G56,)</f>
        <v>0</v>
      </c>
      <c r="H79" s="0" t="n">
        <f aca="false">IFERROR(H56,)</f>
        <v>0</v>
      </c>
      <c r="I79" s="0" t="n">
        <f aca="false">IFERROR(I56,)</f>
        <v>0</v>
      </c>
      <c r="J79" s="0" t="n">
        <f aca="false">IFERROR(J56,)</f>
        <v>0</v>
      </c>
      <c r="K79" s="0" t="n">
        <f aca="false">IFERROR(K56,)</f>
        <v>0</v>
      </c>
      <c r="L79" s="0" t="n">
        <f aca="false">IFERROR(L56,)</f>
        <v>0</v>
      </c>
      <c r="M79" s="0" t="n">
        <f aca="false">IFERROR(M56,)</f>
        <v>0</v>
      </c>
      <c r="N79" s="0" t="n">
        <f aca="false">IFERROR(N56,)</f>
        <v>0</v>
      </c>
      <c r="O79" s="0" t="n">
        <f aca="false">IFERROR(O56,)</f>
        <v>0</v>
      </c>
      <c r="P79" s="0" t="n">
        <f aca="false">IFERROR(P56,)</f>
        <v>0</v>
      </c>
      <c r="Q79" s="0" t="n">
        <f aca="false">IFERROR(Q56,)</f>
        <v>0</v>
      </c>
      <c r="R79" s="0" t="n">
        <f aca="false">IFERROR(R56,)</f>
        <v>0</v>
      </c>
      <c r="S79" s="0" t="n">
        <f aca="false">IFERROR(S56,)</f>
        <v>0</v>
      </c>
      <c r="T79" s="0" t="n">
        <f aca="false">IFERROR(T56,)</f>
        <v>0</v>
      </c>
      <c r="U79" s="0" t="n">
        <f aca="false">IFERROR(U56,)</f>
        <v>0</v>
      </c>
      <c r="V79" s="0" t="n">
        <f aca="false">IFERROR(V56,)</f>
        <v>0</v>
      </c>
      <c r="W79" s="0" t="n">
        <f aca="false">IFERROR(W56,)</f>
        <v>0</v>
      </c>
      <c r="X79" s="0" t="n">
        <f aca="false">IFERROR(X56,)</f>
        <v>-0.0407965283852949</v>
      </c>
      <c r="Y79" s="0" t="n">
        <f aca="false">IFERROR(Y56,)</f>
        <v>-0.0441162298385793</v>
      </c>
      <c r="Z79" s="0" t="n">
        <f aca="false">IFERROR(Z56,)</f>
        <v>0</v>
      </c>
      <c r="AA79" s="0" t="n">
        <f aca="false">IFERROR(AA56,)</f>
        <v>-0.0592055580877214</v>
      </c>
      <c r="AB79" s="0" t="n">
        <f aca="false">IFERROR(AB56,)</f>
        <v>0</v>
      </c>
      <c r="AC79" s="0" t="n">
        <f aca="false">IFERROR(AC56,)</f>
        <v>0</v>
      </c>
      <c r="AD79" s="0" t="n">
        <f aca="false">IFERROR(AD56,)</f>
        <v>0</v>
      </c>
      <c r="AE79" s="0" t="n">
        <f aca="false">IFERROR(AE56,)</f>
        <v>0</v>
      </c>
      <c r="AF79" s="0" t="n">
        <f aca="false">IFERROR(AF56,)</f>
        <v>0</v>
      </c>
      <c r="AG79" s="0" t="n">
        <f aca="false">IFERROR(AG56,)</f>
        <v>0</v>
      </c>
      <c r="AH79" s="0" t="n">
        <f aca="false">IFERROR(AH56,)</f>
        <v>0</v>
      </c>
      <c r="AI79" s="0" t="n">
        <f aca="false">IFERROR(AI56,)</f>
        <v>0</v>
      </c>
      <c r="AJ79" s="0" t="n">
        <f aca="false">IFERROR(AJ56,)</f>
        <v>0</v>
      </c>
      <c r="AK79" s="0" t="n">
        <f aca="false">IFERROR(AK56,)</f>
        <v>0</v>
      </c>
      <c r="AL79" s="0" t="n">
        <f aca="false">IFERROR(AL56,)</f>
        <v>0</v>
      </c>
      <c r="AM79" s="0" t="n">
        <f aca="false">IFERROR(AM56,)</f>
        <v>0</v>
      </c>
      <c r="AN79" s="0" t="n">
        <f aca="false">IFERROR(AN56,)</f>
        <v>0</v>
      </c>
      <c r="AO79" s="0" t="n">
        <f aca="false">IFERROR(AO56,)</f>
        <v>0</v>
      </c>
      <c r="AP79" s="0" t="n">
        <f aca="false">IFERROR(AP56,)</f>
        <v>-0.0784060839370454</v>
      </c>
      <c r="AQ79" s="0" t="n">
        <f aca="false">IFERROR(AQ56,)</f>
        <v>-0.120728291430608</v>
      </c>
      <c r="AR79" s="0" t="n">
        <f aca="false">IFERROR(AR56,)</f>
        <v>-0.085687950177449</v>
      </c>
      <c r="AS79" s="0" t="n">
        <f aca="false">IFERROR(AS56,)</f>
        <v>-0.0673028211027805</v>
      </c>
      <c r="AT79" s="0" t="n">
        <f aca="false">IFERROR(AT56,)</f>
        <v>0</v>
      </c>
      <c r="AU79" s="0" t="n">
        <f aca="false">IFERROR(AU56,)</f>
        <v>0</v>
      </c>
      <c r="AV79" s="0" t="n">
        <f aca="false">IFERROR(AV56,)</f>
        <v>0</v>
      </c>
      <c r="AW79" s="0" t="n">
        <f aca="false">IFERROR(AW56,)</f>
        <v>-0.0407965283852949</v>
      </c>
      <c r="AX79" s="0" t="n">
        <f aca="false">IFERROR(AX56,)</f>
        <v>0</v>
      </c>
      <c r="AY79" s="0" t="n">
        <f aca="false">IFERROR(AY56,)</f>
        <v>0</v>
      </c>
      <c r="AZ79" s="0" t="n">
        <f aca="false">IFERROR(AZ56,)</f>
        <v>0</v>
      </c>
      <c r="BA79" s="0" t="n">
        <f aca="false">IFERROR(BA56,)</f>
        <v>0</v>
      </c>
      <c r="BB79" s="0" t="n">
        <f aca="false">IFERROR(BB56,)</f>
        <v>-0.102918274240931</v>
      </c>
      <c r="BC79" s="0" t="n">
        <f aca="false">IFERROR(BC56,)</f>
        <v>0</v>
      </c>
      <c r="BD79" s="0" t="n">
        <f aca="false">IFERROR(BD56,)</f>
        <v>0</v>
      </c>
      <c r="BE79" s="0" t="n">
        <f aca="false">IFERROR(BE56,)</f>
        <v>0</v>
      </c>
      <c r="BF79" s="0" t="n">
        <f aca="false">IFERROR(BF56,)</f>
        <v>0</v>
      </c>
      <c r="BG79" s="0" t="n">
        <f aca="false">IFERROR(BG56,)</f>
        <v>-0.0516842154050793</v>
      </c>
      <c r="BH79" s="0" t="n">
        <f aca="false">IFERROR(BH56,)</f>
        <v>0</v>
      </c>
      <c r="BI79" s="0" t="n">
        <f aca="false">IFERROR(BI56,)</f>
        <v>0</v>
      </c>
      <c r="BJ79" s="0" t="n">
        <f aca="false">IFERROR(BJ56,)</f>
        <v>0</v>
      </c>
      <c r="BK79" s="0" t="n">
        <f aca="false">IFERROR(BK56,)</f>
        <v>0</v>
      </c>
      <c r="BL79" s="0" t="n">
        <f aca="false">IFERROR(BL56,)</f>
        <v>0</v>
      </c>
      <c r="BM79" s="0" t="n">
        <f aca="false">IFERROR(BM56,)</f>
        <v>-0.112886248373993</v>
      </c>
      <c r="BN79" s="0" t="n">
        <f aca="false">IFERROR(BN56,)</f>
        <v>0</v>
      </c>
      <c r="BO79" s="0" t="n">
        <f aca="false">IFERROR(BO56,)</f>
        <v>0</v>
      </c>
      <c r="BP79" s="0" t="n">
        <f aca="false">IFERROR(BP56,)</f>
        <v>-0.0899317705039687</v>
      </c>
      <c r="BQ79" s="0" t="n">
        <f aca="false">IFERROR(BQ56,)</f>
        <v>0</v>
      </c>
      <c r="BR79" s="0" t="n">
        <f aca="false">IFERROR(BR56,)</f>
        <v>0</v>
      </c>
      <c r="BS79" s="0" t="n">
        <f aca="false">IFERROR(BS56,)</f>
        <v>0</v>
      </c>
      <c r="BT79" s="0" t="n">
        <f aca="false">IFERROR(BT56,)</f>
        <v>0</v>
      </c>
      <c r="BU79" s="0" t="n">
        <f aca="false">IFERROR(BU56,)</f>
        <v>0</v>
      </c>
      <c r="BV79" s="0" t="n">
        <f aca="false">IFERROR(BV56,)</f>
        <v>0</v>
      </c>
      <c r="BW79" s="0" t="n">
        <f aca="false">IFERROR(BW56,)</f>
        <v>0</v>
      </c>
      <c r="BX79" s="0" t="n">
        <f aca="false">IFERROR(BX56,)</f>
        <v>0</v>
      </c>
      <c r="BY79" s="0" t="n">
        <f aca="false">IFERROR(BY56,)</f>
        <v>0</v>
      </c>
      <c r="BZ79" s="0" t="n">
        <f aca="false">IFERROR(BZ56,)</f>
        <v>0</v>
      </c>
      <c r="CA79" s="0" t="n">
        <f aca="false">IFERROR(CA56,)</f>
        <v>0</v>
      </c>
      <c r="CB79" s="0" t="n">
        <f aca="false">IFERROR(CB56,)</f>
        <v>0</v>
      </c>
      <c r="CC79" s="0" t="n">
        <f aca="false">IFERROR(CC56,)</f>
        <v>0</v>
      </c>
      <c r="CD79" s="0" t="n">
        <f aca="false">IFERROR(CD56,)</f>
        <v>0</v>
      </c>
      <c r="CE79" s="0" t="n">
        <f aca="false">IFERROR(CE56,)</f>
        <v>0</v>
      </c>
      <c r="CF79" s="0" t="n">
        <f aca="false">IFERROR(CF56,)</f>
        <v>0</v>
      </c>
      <c r="CG79" s="0" t="n">
        <f aca="false">IFERROR(CG56,)</f>
        <v>0</v>
      </c>
      <c r="CH79" s="0" t="n">
        <f aca="false">IFERROR(CH56,)</f>
        <v>0</v>
      </c>
      <c r="CI79" s="0" t="n">
        <f aca="false">IFERROR(CI56,)</f>
        <v>0</v>
      </c>
      <c r="CJ79" s="0" t="n">
        <f aca="false">IFERROR(CJ56,)</f>
        <v>0</v>
      </c>
      <c r="CK79" s="0" t="n">
        <f aca="false">IFERROR(CK56,)</f>
        <v>0</v>
      </c>
      <c r="CL79" s="0" t="n">
        <f aca="false">IFERROR(CL56,)</f>
        <v>0</v>
      </c>
      <c r="CM79" s="0" t="n">
        <f aca="false">IFERROR(CM56,)</f>
        <v>0</v>
      </c>
      <c r="CN79" s="0" t="n">
        <f aca="false">IFERROR(CN56,)</f>
        <v>0</v>
      </c>
      <c r="CO79" s="0" t="n">
        <f aca="false">IFERROR(CO56,)</f>
        <v>0</v>
      </c>
      <c r="CP79" s="0" t="n">
        <f aca="false">IFERROR(CP56,)</f>
        <v>0</v>
      </c>
      <c r="CQ79" s="0" t="n">
        <f aca="false">IFERROR(CQ56,)</f>
        <v>0</v>
      </c>
      <c r="CR79" s="0" t="n">
        <f aca="false">IFERROR(CR56,)</f>
        <v>0</v>
      </c>
      <c r="CS79" s="0" t="n">
        <f aca="false">IFERROR(CS56,)</f>
        <v>0</v>
      </c>
      <c r="CT79" s="0" t="n">
        <f aca="false">IFERROR(CT56,)</f>
        <v>0</v>
      </c>
      <c r="CU79" s="0" t="n">
        <f aca="false">IFERROR(CU56,)</f>
        <v>0</v>
      </c>
      <c r="CV79" s="0" t="n">
        <f aca="false">IFERROR(CV56,)</f>
        <v>0</v>
      </c>
      <c r="CW79" s="0" t="n">
        <f aca="false">IFERROR(CW56,)</f>
        <v>0</v>
      </c>
      <c r="CX79" s="0" t="n">
        <f aca="false">IFERROR(CX56,)</f>
        <v>0</v>
      </c>
      <c r="CY79" s="0" t="n">
        <f aca="false">IFERROR(CY56,)</f>
        <v>0</v>
      </c>
      <c r="CZ79" s="0" t="n">
        <f aca="false">IFERROR(CZ56,)</f>
        <v>0</v>
      </c>
      <c r="DA79" s="0" t="n">
        <f aca="false">IFERROR(DA56,)</f>
        <v>0</v>
      </c>
      <c r="DB79" s="0" t="n">
        <f aca="false">IFERROR(DB56,)</f>
        <v>0</v>
      </c>
      <c r="DC79" s="0" t="n">
        <f aca="false">IFERROR(DC56,)</f>
        <v>0</v>
      </c>
      <c r="DD79" s="0" t="n">
        <f aca="false">IFERROR(DD56,)</f>
        <v>0</v>
      </c>
      <c r="DE79" s="0" t="n">
        <f aca="false">IFERROR(DE56,)</f>
        <v>0</v>
      </c>
      <c r="DF79" s="0" t="n">
        <f aca="false">IFERROR(DF56,)</f>
        <v>0</v>
      </c>
      <c r="DG79" s="0" t="n">
        <f aca="false">IFERROR(DG56,)</f>
        <v>0</v>
      </c>
      <c r="DH79" s="0" t="n">
        <f aca="false">IFERROR(DH56,)</f>
        <v>0</v>
      </c>
      <c r="DI79" s="0" t="n">
        <f aca="false">IFERROR(DI56,)</f>
        <v>0</v>
      </c>
      <c r="DJ79" s="0" t="n">
        <f aca="false">IFERROR(DJ56,)</f>
        <v>0</v>
      </c>
      <c r="DK79" s="0" t="n">
        <f aca="false">IFERROR(DK56,)</f>
        <v>0</v>
      </c>
      <c r="DL79" s="0" t="n">
        <f aca="false">IFERROR(DL56,)</f>
        <v>0</v>
      </c>
      <c r="DM79" s="0" t="n">
        <f aca="false">IFERROR(DM56,)</f>
        <v>0</v>
      </c>
      <c r="DN79" s="0" t="n">
        <f aca="false">IFERROR(DN56,)</f>
        <v>0</v>
      </c>
      <c r="DO79" s="0" t="n">
        <f aca="false">IFERROR(DO56,)</f>
        <v>0</v>
      </c>
      <c r="DP79" s="0" t="n">
        <f aca="false">IFERROR(DP56,)</f>
        <v>0</v>
      </c>
      <c r="DQ79" s="0" t="n">
        <f aca="false">IFERROR(DQ56,)</f>
        <v>0</v>
      </c>
    </row>
    <row r="80" customFormat="false" ht="15" hidden="false" customHeight="false" outlineLevel="0" collapsed="false">
      <c r="A80" s="5" t="s">
        <v>39</v>
      </c>
      <c r="B80" s="0" t="n">
        <f aca="false">IFERROR(B57,)</f>
        <v>0</v>
      </c>
      <c r="C80" s="0" t="n">
        <f aca="false">IFERROR(C57,)</f>
        <v>0</v>
      </c>
      <c r="D80" s="0" t="n">
        <f aca="false">IFERROR(D57,)</f>
        <v>0</v>
      </c>
      <c r="E80" s="0" t="n">
        <f aca="false">IFERROR(E57,)</f>
        <v>0</v>
      </c>
      <c r="F80" s="0" t="n">
        <f aca="false">IFERROR(F57,)</f>
        <v>0</v>
      </c>
      <c r="G80" s="0" t="n">
        <f aca="false">IFERROR(G57,)</f>
        <v>0</v>
      </c>
      <c r="H80" s="0" t="n">
        <f aca="false">IFERROR(H57,)</f>
        <v>0</v>
      </c>
      <c r="I80" s="0" t="n">
        <f aca="false">IFERROR(I57,)</f>
        <v>0</v>
      </c>
      <c r="J80" s="0" t="n">
        <f aca="false">IFERROR(J57,)</f>
        <v>0</v>
      </c>
      <c r="K80" s="0" t="n">
        <f aca="false">IFERROR(K57,)</f>
        <v>0</v>
      </c>
      <c r="L80" s="0" t="n">
        <f aca="false">IFERROR(L57,)</f>
        <v>0</v>
      </c>
      <c r="M80" s="0" t="n">
        <f aca="false">IFERROR(M57,)</f>
        <v>0</v>
      </c>
      <c r="N80" s="0" t="n">
        <f aca="false">IFERROR(N57,)</f>
        <v>0</v>
      </c>
      <c r="O80" s="0" t="n">
        <f aca="false">IFERROR(O57,)</f>
        <v>0</v>
      </c>
      <c r="P80" s="0" t="n">
        <f aca="false">IFERROR(P57,)</f>
        <v>0</v>
      </c>
      <c r="Q80" s="0" t="n">
        <f aca="false">IFERROR(Q57,)</f>
        <v>0</v>
      </c>
      <c r="R80" s="0" t="n">
        <f aca="false">IFERROR(R57,)</f>
        <v>0</v>
      </c>
      <c r="S80" s="0" t="n">
        <f aca="false">IFERROR(S57,)</f>
        <v>0</v>
      </c>
      <c r="T80" s="0" t="n">
        <f aca="false">IFERROR(T57,)</f>
        <v>0</v>
      </c>
      <c r="U80" s="0" t="n">
        <f aca="false">IFERROR(U57,)</f>
        <v>0</v>
      </c>
      <c r="V80" s="0" t="n">
        <f aca="false">IFERROR(V57,)</f>
        <v>-0.0752574989159953</v>
      </c>
      <c r="W80" s="0" t="n">
        <f aca="false">IFERROR(W57,)</f>
        <v>0</v>
      </c>
      <c r="X80" s="0" t="n">
        <f aca="false">IFERROR(X57,)</f>
        <v>0</v>
      </c>
      <c r="Y80" s="0" t="n">
        <f aca="false">IFERROR(Y57,)</f>
        <v>0</v>
      </c>
      <c r="Z80" s="0" t="n">
        <f aca="false">IFERROR(Z57,)</f>
        <v>0</v>
      </c>
      <c r="AA80" s="0" t="n">
        <f aca="false">IFERROR(AA57,)</f>
        <v>0</v>
      </c>
      <c r="AB80" s="0" t="n">
        <f aca="false">IFERROR(AB57,)</f>
        <v>0</v>
      </c>
      <c r="AC80" s="0" t="n">
        <f aca="false">IFERROR(AC57,)</f>
        <v>0</v>
      </c>
      <c r="AD80" s="0" t="n">
        <f aca="false">IFERROR(AD57,)</f>
        <v>0</v>
      </c>
      <c r="AE80" s="0" t="n">
        <f aca="false">IFERROR(AE57,)</f>
        <v>0</v>
      </c>
      <c r="AF80" s="0" t="n">
        <f aca="false">IFERROR(AF57,)</f>
        <v>0</v>
      </c>
      <c r="AG80" s="0" t="n">
        <f aca="false">IFERROR(AG57,)</f>
        <v>0</v>
      </c>
      <c r="AH80" s="0" t="n">
        <f aca="false">IFERROR(AH57,)</f>
        <v>0</v>
      </c>
      <c r="AI80" s="0" t="n">
        <f aca="false">IFERROR(AI57,)</f>
        <v>0</v>
      </c>
      <c r="AJ80" s="0" t="n">
        <f aca="false">IFERROR(AJ57,)</f>
        <v>0</v>
      </c>
      <c r="AK80" s="0" t="n">
        <f aca="false">IFERROR(AK57,)</f>
        <v>0</v>
      </c>
      <c r="AL80" s="0" t="n">
        <f aca="false">IFERROR(AL57,)</f>
        <v>0</v>
      </c>
      <c r="AM80" s="0" t="n">
        <f aca="false">IFERROR(AM57,)</f>
        <v>0</v>
      </c>
      <c r="AN80" s="0" t="n">
        <f aca="false">IFERROR(AN57,)</f>
        <v>0</v>
      </c>
      <c r="AO80" s="0" t="n">
        <f aca="false">IFERROR(AO57,)</f>
        <v>0</v>
      </c>
      <c r="AP80" s="0" t="n">
        <f aca="false">IFERROR(AP57,)</f>
        <v>0</v>
      </c>
      <c r="AQ80" s="0" t="n">
        <f aca="false">IFERROR(AQ57,)</f>
        <v>0</v>
      </c>
      <c r="AR80" s="0" t="n">
        <f aca="false">IFERROR(AR57,)</f>
        <v>0</v>
      </c>
      <c r="AS80" s="0" t="n">
        <f aca="false">IFERROR(AS57,)</f>
        <v>0</v>
      </c>
      <c r="AT80" s="0" t="n">
        <f aca="false">IFERROR(AT57,)</f>
        <v>0</v>
      </c>
      <c r="AU80" s="0" t="n">
        <f aca="false">IFERROR(AU57,)</f>
        <v>0</v>
      </c>
      <c r="AV80" s="0" t="n">
        <f aca="false">IFERROR(AV57,)</f>
        <v>0</v>
      </c>
      <c r="AW80" s="0" t="n">
        <f aca="false">IFERROR(AW57,)</f>
        <v>0</v>
      </c>
      <c r="AX80" s="0" t="n">
        <f aca="false">IFERROR(AX57,)</f>
        <v>0</v>
      </c>
      <c r="AY80" s="0" t="n">
        <f aca="false">IFERROR(AY57,)</f>
        <v>0</v>
      </c>
      <c r="AZ80" s="0" t="n">
        <f aca="false">IFERROR(AZ57,)</f>
        <v>0</v>
      </c>
      <c r="BA80" s="0" t="n">
        <f aca="false">IFERROR(BA57,)</f>
        <v>0</v>
      </c>
      <c r="BB80" s="0" t="n">
        <f aca="false">IFERROR(BB57,)</f>
        <v>0</v>
      </c>
      <c r="BC80" s="0" t="n">
        <f aca="false">IFERROR(BC57,)</f>
        <v>0</v>
      </c>
      <c r="BD80" s="0" t="n">
        <f aca="false">IFERROR(BD57,)</f>
        <v>0</v>
      </c>
      <c r="BE80" s="0" t="n">
        <f aca="false">IFERROR(BE57,)</f>
        <v>0</v>
      </c>
      <c r="BF80" s="0" t="n">
        <f aca="false">IFERROR(BF57,)</f>
        <v>0</v>
      </c>
      <c r="BG80" s="0" t="n">
        <f aca="false">IFERROR(BG57,)</f>
        <v>0</v>
      </c>
      <c r="BH80" s="0" t="n">
        <f aca="false">IFERROR(BH57,)</f>
        <v>0</v>
      </c>
      <c r="BI80" s="0" t="n">
        <f aca="false">IFERROR(BI57,)</f>
        <v>0</v>
      </c>
      <c r="BJ80" s="0" t="n">
        <f aca="false">IFERROR(BJ57,)</f>
        <v>0</v>
      </c>
      <c r="BK80" s="0" t="n">
        <f aca="false">IFERROR(BK57,)</f>
        <v>0</v>
      </c>
      <c r="BL80" s="0" t="n">
        <f aca="false">IFERROR(BL57,)</f>
        <v>0</v>
      </c>
      <c r="BM80" s="0" t="n">
        <f aca="false">IFERROR(BM57,)</f>
        <v>0</v>
      </c>
      <c r="BN80" s="0" t="n">
        <f aca="false">IFERROR(BN57,)</f>
        <v>0</v>
      </c>
      <c r="BO80" s="0" t="n">
        <f aca="false">IFERROR(BO57,)</f>
        <v>0</v>
      </c>
      <c r="BP80" s="0" t="n">
        <f aca="false">IFERROR(BP57,)</f>
        <v>0</v>
      </c>
      <c r="BQ80" s="0" t="n">
        <f aca="false">IFERROR(BQ57,)</f>
        <v>0</v>
      </c>
      <c r="BR80" s="0" t="n">
        <f aca="false">IFERROR(BR57,)</f>
        <v>0</v>
      </c>
      <c r="BS80" s="0" t="n">
        <f aca="false">IFERROR(BS57,)</f>
        <v>0</v>
      </c>
      <c r="BT80" s="0" t="n">
        <f aca="false">IFERROR(BT57,)</f>
        <v>0</v>
      </c>
      <c r="BU80" s="0" t="n">
        <f aca="false">IFERROR(BU57,)</f>
        <v>0</v>
      </c>
      <c r="BV80" s="0" t="n">
        <f aca="false">IFERROR(BV57,)</f>
        <v>0</v>
      </c>
      <c r="BW80" s="0" t="n">
        <f aca="false">IFERROR(BW57,)</f>
        <v>0</v>
      </c>
      <c r="BX80" s="0" t="n">
        <f aca="false">IFERROR(BX57,)</f>
        <v>0</v>
      </c>
      <c r="BY80" s="0" t="n">
        <f aca="false">IFERROR(BY57,)</f>
        <v>0</v>
      </c>
      <c r="BZ80" s="0" t="n">
        <f aca="false">IFERROR(BZ57,)</f>
        <v>0</v>
      </c>
      <c r="CA80" s="0" t="n">
        <f aca="false">IFERROR(CA57,)</f>
        <v>0</v>
      </c>
      <c r="CB80" s="0" t="n">
        <f aca="false">IFERROR(CB57,)</f>
        <v>0</v>
      </c>
      <c r="CC80" s="0" t="n">
        <f aca="false">IFERROR(CC57,)</f>
        <v>0</v>
      </c>
      <c r="CD80" s="0" t="n">
        <f aca="false">IFERROR(CD57,)</f>
        <v>0</v>
      </c>
      <c r="CE80" s="0" t="n">
        <f aca="false">IFERROR(CE57,)</f>
        <v>0</v>
      </c>
      <c r="CF80" s="0" t="n">
        <f aca="false">IFERROR(CF57,)</f>
        <v>0</v>
      </c>
      <c r="CG80" s="0" t="n">
        <f aca="false">IFERROR(CG57,)</f>
        <v>0</v>
      </c>
      <c r="CH80" s="0" t="n">
        <f aca="false">IFERROR(CH57,)</f>
        <v>0</v>
      </c>
      <c r="CI80" s="0" t="n">
        <f aca="false">IFERROR(CI57,)</f>
        <v>0</v>
      </c>
      <c r="CJ80" s="0" t="n">
        <f aca="false">IFERROR(CJ57,)</f>
        <v>0</v>
      </c>
      <c r="CK80" s="0" t="n">
        <f aca="false">IFERROR(CK57,)</f>
        <v>0</v>
      </c>
      <c r="CL80" s="0" t="n">
        <f aca="false">IFERROR(CL57,)</f>
        <v>0</v>
      </c>
      <c r="CM80" s="0" t="n">
        <f aca="false">IFERROR(CM57,)</f>
        <v>0</v>
      </c>
      <c r="CN80" s="0" t="n">
        <f aca="false">IFERROR(CN57,)</f>
        <v>0</v>
      </c>
      <c r="CO80" s="0" t="n">
        <f aca="false">IFERROR(CO57,)</f>
        <v>0</v>
      </c>
      <c r="CP80" s="0" t="n">
        <f aca="false">IFERROR(CP57,)</f>
        <v>0</v>
      </c>
      <c r="CQ80" s="0" t="n">
        <f aca="false">IFERROR(CQ57,)</f>
        <v>0</v>
      </c>
      <c r="CR80" s="0" t="n">
        <f aca="false">IFERROR(CR57,)</f>
        <v>0</v>
      </c>
      <c r="CS80" s="0" t="n">
        <f aca="false">IFERROR(CS57,)</f>
        <v>0</v>
      </c>
      <c r="CT80" s="0" t="n">
        <f aca="false">IFERROR(CT57,)</f>
        <v>0</v>
      </c>
      <c r="CU80" s="0" t="n">
        <f aca="false">IFERROR(CU57,)</f>
        <v>0</v>
      </c>
      <c r="CV80" s="0" t="n">
        <f aca="false">IFERROR(CV57,)</f>
        <v>0</v>
      </c>
      <c r="CW80" s="0" t="n">
        <f aca="false">IFERROR(CW57,)</f>
        <v>0</v>
      </c>
      <c r="CX80" s="0" t="n">
        <f aca="false">IFERROR(CX57,)</f>
        <v>0</v>
      </c>
      <c r="CY80" s="0" t="n">
        <f aca="false">IFERROR(CY57,)</f>
        <v>0</v>
      </c>
      <c r="CZ80" s="0" t="n">
        <f aca="false">IFERROR(CZ57,)</f>
        <v>0</v>
      </c>
      <c r="DA80" s="0" t="n">
        <f aca="false">IFERROR(DA57,)</f>
        <v>0</v>
      </c>
      <c r="DB80" s="0" t="n">
        <f aca="false">IFERROR(DB57,)</f>
        <v>0</v>
      </c>
      <c r="DC80" s="0" t="n">
        <f aca="false">IFERROR(DC57,)</f>
        <v>0</v>
      </c>
      <c r="DD80" s="0" t="n">
        <f aca="false">IFERROR(DD57,)</f>
        <v>0</v>
      </c>
      <c r="DE80" s="0" t="n">
        <f aca="false">IFERROR(DE57,)</f>
        <v>0</v>
      </c>
      <c r="DF80" s="0" t="n">
        <f aca="false">IFERROR(DF57,)</f>
        <v>0</v>
      </c>
      <c r="DG80" s="0" t="n">
        <f aca="false">IFERROR(DG57,)</f>
        <v>0</v>
      </c>
      <c r="DH80" s="0" t="n">
        <f aca="false">IFERROR(DH57,)</f>
        <v>0</v>
      </c>
      <c r="DI80" s="0" t="n">
        <f aca="false">IFERROR(DI57,)</f>
        <v>0</v>
      </c>
      <c r="DJ80" s="0" t="n">
        <f aca="false">IFERROR(DJ57,)</f>
        <v>0</v>
      </c>
      <c r="DK80" s="0" t="n">
        <f aca="false">IFERROR(DK57,)</f>
        <v>0</v>
      </c>
      <c r="DL80" s="0" t="n">
        <f aca="false">IFERROR(DL57,)</f>
        <v>0</v>
      </c>
      <c r="DM80" s="0" t="n">
        <f aca="false">IFERROR(DM57,)</f>
        <v>0</v>
      </c>
      <c r="DN80" s="0" t="n">
        <f aca="false">IFERROR(DN57,)</f>
        <v>0</v>
      </c>
      <c r="DO80" s="0" t="n">
        <f aca="false">IFERROR(DO57,)</f>
        <v>0</v>
      </c>
      <c r="DP80" s="0" t="n">
        <f aca="false">IFERROR(DP57,)</f>
        <v>0</v>
      </c>
      <c r="DQ80" s="0" t="n">
        <f aca="false">IFERROR(DQ57,)</f>
        <v>0</v>
      </c>
    </row>
  </sheetData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3" activeCellId="0" sqref="B33:R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121" min="2" style="0" width="4.85"/>
  </cols>
  <sheetData>
    <row r="1" customFormat="false" ht="25.5" hidden="false" customHeight="false" outlineLevel="0" collapsed="false">
      <c r="A1" s="2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  <c r="K1" s="0" t="s">
        <v>1</v>
      </c>
      <c r="L1" s="0" t="s">
        <v>1</v>
      </c>
      <c r="M1" s="0" t="s">
        <v>1</v>
      </c>
      <c r="N1" s="0" t="s">
        <v>1</v>
      </c>
      <c r="O1" s="0" t="s">
        <v>1</v>
      </c>
      <c r="P1" s="0" t="s">
        <v>1</v>
      </c>
      <c r="Q1" s="0" t="s">
        <v>1</v>
      </c>
      <c r="R1" s="0" t="s">
        <v>1</v>
      </c>
      <c r="S1" s="0" t="s">
        <v>1</v>
      </c>
      <c r="T1" s="0" t="s">
        <v>1</v>
      </c>
      <c r="U1" s="0" t="s">
        <v>1</v>
      </c>
      <c r="V1" s="3" t="s">
        <v>1</v>
      </c>
      <c r="W1" s="3" t="s">
        <v>1</v>
      </c>
      <c r="X1" s="3" t="s">
        <v>1</v>
      </c>
      <c r="Y1" s="3" t="s">
        <v>1</v>
      </c>
      <c r="Z1" s="3" t="s">
        <v>1</v>
      </c>
      <c r="AA1" s="3" t="s">
        <v>1</v>
      </c>
      <c r="AB1" s="3" t="s">
        <v>1</v>
      </c>
      <c r="AC1" s="3" t="s">
        <v>1</v>
      </c>
      <c r="AD1" s="3" t="s">
        <v>1</v>
      </c>
      <c r="AE1" s="3" t="s">
        <v>1</v>
      </c>
      <c r="AF1" s="3" t="s">
        <v>1</v>
      </c>
      <c r="AG1" s="3" t="s">
        <v>1</v>
      </c>
      <c r="AH1" s="3" t="s">
        <v>1</v>
      </c>
      <c r="AI1" s="3" t="s">
        <v>1</v>
      </c>
      <c r="AJ1" s="3" t="s">
        <v>1</v>
      </c>
      <c r="AK1" s="3" t="s">
        <v>1</v>
      </c>
      <c r="AL1" s="3" t="s">
        <v>1</v>
      </c>
      <c r="AM1" s="3" t="s">
        <v>1</v>
      </c>
      <c r="AN1" s="3" t="s">
        <v>1</v>
      </c>
      <c r="AO1" s="3" t="s">
        <v>1</v>
      </c>
      <c r="AP1" s="3" t="s">
        <v>1</v>
      </c>
      <c r="AQ1" s="3" t="s">
        <v>1</v>
      </c>
      <c r="AR1" s="3" t="s">
        <v>1</v>
      </c>
      <c r="AS1" s="3" t="s">
        <v>1</v>
      </c>
      <c r="AT1" s="3" t="s">
        <v>1</v>
      </c>
      <c r="AU1" s="3" t="s">
        <v>1</v>
      </c>
      <c r="AV1" s="3" t="s">
        <v>1</v>
      </c>
      <c r="AW1" s="3" t="s">
        <v>1</v>
      </c>
      <c r="AX1" s="3" t="s">
        <v>1</v>
      </c>
      <c r="AY1" s="3" t="s">
        <v>1</v>
      </c>
      <c r="AZ1" s="3" t="s">
        <v>1</v>
      </c>
      <c r="BA1" s="3" t="s">
        <v>1</v>
      </c>
      <c r="BB1" s="3" t="s">
        <v>1</v>
      </c>
      <c r="BC1" s="3" t="s">
        <v>1</v>
      </c>
      <c r="BD1" s="3" t="s">
        <v>1</v>
      </c>
      <c r="BE1" s="3" t="s">
        <v>1</v>
      </c>
      <c r="BF1" s="3" t="s">
        <v>1</v>
      </c>
      <c r="BG1" s="3" t="s">
        <v>1</v>
      </c>
      <c r="BH1" s="3" t="s">
        <v>1</v>
      </c>
      <c r="BI1" s="3" t="s">
        <v>1</v>
      </c>
      <c r="BJ1" s="3" t="s">
        <v>1</v>
      </c>
      <c r="BK1" s="3" t="s">
        <v>1</v>
      </c>
      <c r="BL1" s="3" t="s">
        <v>1</v>
      </c>
      <c r="BM1" s="3" t="s">
        <v>1</v>
      </c>
      <c r="BN1" s="3" t="s">
        <v>1</v>
      </c>
      <c r="BO1" s="3" t="s">
        <v>1</v>
      </c>
      <c r="BP1" s="3" t="s">
        <v>1</v>
      </c>
      <c r="BQ1" s="3" t="s">
        <v>1</v>
      </c>
      <c r="BR1" s="3" t="s">
        <v>1</v>
      </c>
      <c r="BS1" s="3" t="s">
        <v>1</v>
      </c>
      <c r="BT1" s="3" t="s">
        <v>1</v>
      </c>
      <c r="BU1" s="3" t="s">
        <v>1</v>
      </c>
      <c r="BV1" s="3" t="s">
        <v>1</v>
      </c>
      <c r="BW1" s="3" t="s">
        <v>1</v>
      </c>
      <c r="BX1" s="3" t="s">
        <v>1</v>
      </c>
      <c r="BY1" s="3" t="s">
        <v>1</v>
      </c>
      <c r="BZ1" s="3" t="s">
        <v>1</v>
      </c>
      <c r="CA1" s="3" t="s">
        <v>1</v>
      </c>
      <c r="CB1" s="3" t="s">
        <v>1</v>
      </c>
      <c r="CC1" s="3" t="s">
        <v>1</v>
      </c>
      <c r="CD1" s="3" t="s">
        <v>1</v>
      </c>
      <c r="CE1" s="3" t="s">
        <v>1</v>
      </c>
      <c r="CF1" s="3" t="s">
        <v>1</v>
      </c>
      <c r="CG1" s="3" t="s">
        <v>1</v>
      </c>
      <c r="CH1" s="3" t="s">
        <v>1</v>
      </c>
      <c r="CI1" s="3" t="s">
        <v>1</v>
      </c>
      <c r="CJ1" s="3" t="s">
        <v>1</v>
      </c>
      <c r="CK1" s="3" t="s">
        <v>1</v>
      </c>
      <c r="CL1" s="3" t="s">
        <v>1</v>
      </c>
      <c r="CM1" s="3" t="s">
        <v>1</v>
      </c>
      <c r="CN1" s="3" t="s">
        <v>1</v>
      </c>
      <c r="CO1" s="3" t="s">
        <v>1</v>
      </c>
      <c r="CP1" s="3" t="s">
        <v>1</v>
      </c>
      <c r="CQ1" s="3" t="s">
        <v>1</v>
      </c>
      <c r="CR1" s="3" t="s">
        <v>1</v>
      </c>
      <c r="CS1" s="3" t="s">
        <v>1</v>
      </c>
      <c r="CT1" s="3" t="s">
        <v>1</v>
      </c>
      <c r="CU1" s="3" t="s">
        <v>1</v>
      </c>
      <c r="CV1" s="3" t="s">
        <v>1</v>
      </c>
      <c r="CW1" s="3" t="s">
        <v>1</v>
      </c>
      <c r="CX1" s="0" t="s">
        <v>1</v>
      </c>
      <c r="CY1" s="0" t="s">
        <v>1</v>
      </c>
      <c r="CZ1" s="0" t="s">
        <v>1</v>
      </c>
      <c r="DA1" s="0" t="s">
        <v>1</v>
      </c>
      <c r="DB1" s="0" t="s">
        <v>1</v>
      </c>
      <c r="DC1" s="0" t="s">
        <v>1</v>
      </c>
      <c r="DD1" s="0" t="s">
        <v>1</v>
      </c>
      <c r="DE1" s="0" t="s">
        <v>1</v>
      </c>
      <c r="DF1" s="0" t="s">
        <v>1</v>
      </c>
      <c r="DG1" s="0" t="s">
        <v>1</v>
      </c>
      <c r="DH1" s="0" t="s">
        <v>1</v>
      </c>
      <c r="DI1" s="0" t="s">
        <v>1</v>
      </c>
      <c r="DJ1" s="0" t="s">
        <v>1</v>
      </c>
      <c r="DK1" s="0" t="s">
        <v>1</v>
      </c>
      <c r="DL1" s="0" t="s">
        <v>1</v>
      </c>
      <c r="DM1" s="0" t="s">
        <v>1</v>
      </c>
      <c r="DN1" s="0" t="s">
        <v>1</v>
      </c>
      <c r="DO1" s="0" t="s">
        <v>1</v>
      </c>
      <c r="DP1" s="0" t="s">
        <v>1</v>
      </c>
      <c r="DQ1" s="0" t="s">
        <v>1</v>
      </c>
    </row>
    <row r="2" customFormat="false" ht="15" hidden="false" customHeight="false" outlineLevel="0" collapsed="false">
      <c r="A2" s="2" t="s">
        <v>2</v>
      </c>
      <c r="B2" s="0" t="s">
        <v>3</v>
      </c>
      <c r="C2" s="0" t="s">
        <v>3</v>
      </c>
      <c r="D2" s="0" t="s">
        <v>3</v>
      </c>
      <c r="E2" s="0" t="s">
        <v>3</v>
      </c>
      <c r="F2" s="0" t="s">
        <v>3</v>
      </c>
      <c r="G2" s="0" t="s">
        <v>3</v>
      </c>
      <c r="H2" s="0" t="s">
        <v>3</v>
      </c>
      <c r="I2" s="0" t="s">
        <v>3</v>
      </c>
      <c r="J2" s="0" t="s">
        <v>3</v>
      </c>
      <c r="K2" s="0" t="s">
        <v>3</v>
      </c>
      <c r="L2" s="0" t="s">
        <v>3</v>
      </c>
      <c r="M2" s="0" t="s">
        <v>3</v>
      </c>
      <c r="N2" s="0" t="s">
        <v>3</v>
      </c>
      <c r="O2" s="0" t="s">
        <v>3</v>
      </c>
      <c r="P2" s="0" t="s">
        <v>3</v>
      </c>
      <c r="Q2" s="0" t="s">
        <v>3</v>
      </c>
      <c r="R2" s="0" t="s">
        <v>3</v>
      </c>
      <c r="S2" s="0" t="s">
        <v>3</v>
      </c>
      <c r="T2" s="0" t="s">
        <v>3</v>
      </c>
      <c r="U2" s="0" t="s">
        <v>3</v>
      </c>
      <c r="V2" s="3" t="s">
        <v>4</v>
      </c>
      <c r="W2" s="3" t="s">
        <v>4</v>
      </c>
      <c r="X2" s="3" t="s">
        <v>4</v>
      </c>
      <c r="Y2" s="3" t="s">
        <v>4</v>
      </c>
      <c r="Z2" s="3" t="s">
        <v>4</v>
      </c>
      <c r="AA2" s="3" t="s">
        <v>4</v>
      </c>
      <c r="AB2" s="3" t="s">
        <v>4</v>
      </c>
      <c r="AC2" s="3" t="s">
        <v>4</v>
      </c>
      <c r="AD2" s="3" t="s">
        <v>4</v>
      </c>
      <c r="AE2" s="3" t="s">
        <v>4</v>
      </c>
      <c r="AF2" s="3" t="s">
        <v>4</v>
      </c>
      <c r="AG2" s="3" t="s">
        <v>4</v>
      </c>
      <c r="AH2" s="3" t="s">
        <v>4</v>
      </c>
      <c r="AI2" s="3" t="s">
        <v>4</v>
      </c>
      <c r="AJ2" s="3" t="s">
        <v>4</v>
      </c>
      <c r="AK2" s="3" t="s">
        <v>4</v>
      </c>
      <c r="AL2" s="3" t="s">
        <v>4</v>
      </c>
      <c r="AM2" s="3" t="s">
        <v>4</v>
      </c>
      <c r="AN2" s="3" t="s">
        <v>4</v>
      </c>
      <c r="AO2" s="3" t="s">
        <v>4</v>
      </c>
      <c r="AP2" s="3" t="s">
        <v>5</v>
      </c>
      <c r="AQ2" s="3" t="s">
        <v>5</v>
      </c>
      <c r="AR2" s="3" t="s">
        <v>5</v>
      </c>
      <c r="AS2" s="3" t="s">
        <v>5</v>
      </c>
      <c r="AT2" s="3" t="s">
        <v>5</v>
      </c>
      <c r="AU2" s="3" t="s">
        <v>5</v>
      </c>
      <c r="AV2" s="3" t="s">
        <v>5</v>
      </c>
      <c r="AW2" s="3" t="s">
        <v>5</v>
      </c>
      <c r="AX2" s="3" t="s">
        <v>5</v>
      </c>
      <c r="AY2" s="3" t="s">
        <v>5</v>
      </c>
      <c r="AZ2" s="3" t="s">
        <v>5</v>
      </c>
      <c r="BA2" s="3" t="s">
        <v>5</v>
      </c>
      <c r="BB2" s="3" t="s">
        <v>5</v>
      </c>
      <c r="BC2" s="3" t="s">
        <v>5</v>
      </c>
      <c r="BD2" s="3" t="s">
        <v>5</v>
      </c>
      <c r="BE2" s="3" t="s">
        <v>5</v>
      </c>
      <c r="BF2" s="3" t="s">
        <v>5</v>
      </c>
      <c r="BG2" s="3" t="s">
        <v>5</v>
      </c>
      <c r="BH2" s="3" t="s">
        <v>5</v>
      </c>
      <c r="BI2" s="3" t="s">
        <v>5</v>
      </c>
      <c r="BJ2" s="3" t="s">
        <v>6</v>
      </c>
      <c r="BK2" s="3" t="s">
        <v>6</v>
      </c>
      <c r="BL2" s="3" t="s">
        <v>6</v>
      </c>
      <c r="BM2" s="3" t="s">
        <v>6</v>
      </c>
      <c r="BN2" s="3" t="s">
        <v>6</v>
      </c>
      <c r="BO2" s="3" t="s">
        <v>6</v>
      </c>
      <c r="BP2" s="3" t="s">
        <v>6</v>
      </c>
      <c r="BQ2" s="3" t="s">
        <v>6</v>
      </c>
      <c r="BR2" s="3" t="s">
        <v>6</v>
      </c>
      <c r="BS2" s="3" t="s">
        <v>6</v>
      </c>
      <c r="BT2" s="3" t="s">
        <v>6</v>
      </c>
      <c r="BU2" s="3" t="s">
        <v>6</v>
      </c>
      <c r="BV2" s="3" t="s">
        <v>6</v>
      </c>
      <c r="BW2" s="3" t="s">
        <v>6</v>
      </c>
      <c r="BX2" s="3" t="s">
        <v>6</v>
      </c>
      <c r="BY2" s="3" t="s">
        <v>6</v>
      </c>
      <c r="BZ2" s="3" t="s">
        <v>6</v>
      </c>
      <c r="CA2" s="3" t="s">
        <v>6</v>
      </c>
      <c r="CB2" s="3" t="s">
        <v>6</v>
      </c>
      <c r="CC2" s="3" t="s">
        <v>6</v>
      </c>
      <c r="CD2" s="3" t="s">
        <v>7</v>
      </c>
      <c r="CE2" s="3" t="s">
        <v>7</v>
      </c>
      <c r="CF2" s="3" t="s">
        <v>7</v>
      </c>
      <c r="CG2" s="3" t="s">
        <v>7</v>
      </c>
      <c r="CH2" s="3" t="s">
        <v>7</v>
      </c>
      <c r="CI2" s="3" t="s">
        <v>7</v>
      </c>
      <c r="CJ2" s="3" t="s">
        <v>7</v>
      </c>
      <c r="CK2" s="3" t="s">
        <v>7</v>
      </c>
      <c r="CL2" s="3" t="s">
        <v>7</v>
      </c>
      <c r="CM2" s="3" t="s">
        <v>7</v>
      </c>
      <c r="CN2" s="3" t="s">
        <v>7</v>
      </c>
      <c r="CO2" s="3" t="s">
        <v>7</v>
      </c>
      <c r="CP2" s="3" t="s">
        <v>7</v>
      </c>
      <c r="CQ2" s="3" t="s">
        <v>7</v>
      </c>
      <c r="CR2" s="3" t="s">
        <v>7</v>
      </c>
      <c r="CS2" s="3" t="s">
        <v>7</v>
      </c>
      <c r="CT2" s="3" t="s">
        <v>7</v>
      </c>
      <c r="CU2" s="3" t="s">
        <v>7</v>
      </c>
      <c r="CV2" s="3" t="s">
        <v>7</v>
      </c>
      <c r="CW2" s="3" t="s">
        <v>7</v>
      </c>
      <c r="CX2" s="0" t="s">
        <v>8</v>
      </c>
      <c r="CY2" s="0" t="s">
        <v>8</v>
      </c>
      <c r="CZ2" s="0" t="s">
        <v>8</v>
      </c>
      <c r="DA2" s="0" t="s">
        <v>8</v>
      </c>
      <c r="DB2" s="0" t="s">
        <v>8</v>
      </c>
      <c r="DC2" s="0" t="s">
        <v>8</v>
      </c>
      <c r="DD2" s="0" t="s">
        <v>8</v>
      </c>
      <c r="DE2" s="0" t="s">
        <v>8</v>
      </c>
      <c r="DF2" s="0" t="s">
        <v>8</v>
      </c>
      <c r="DG2" s="0" t="s">
        <v>8</v>
      </c>
      <c r="DH2" s="0" t="s">
        <v>8</v>
      </c>
      <c r="DI2" s="0" t="s">
        <v>8</v>
      </c>
      <c r="DJ2" s="0" t="s">
        <v>8</v>
      </c>
      <c r="DK2" s="0" t="s">
        <v>8</v>
      </c>
      <c r="DL2" s="0" t="s">
        <v>8</v>
      </c>
      <c r="DM2" s="0" t="s">
        <v>8</v>
      </c>
      <c r="DN2" s="0" t="s">
        <v>8</v>
      </c>
      <c r="DO2" s="0" t="s">
        <v>8</v>
      </c>
      <c r="DP2" s="0" t="s">
        <v>8</v>
      </c>
      <c r="DQ2" s="0" t="s">
        <v>8</v>
      </c>
    </row>
    <row r="3" customFormat="false" ht="15" hidden="false" customHeight="false" outlineLevel="0" collapsed="false">
      <c r="A3" s="2" t="s">
        <v>9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  <c r="R3" s="0" t="n">
        <v>17</v>
      </c>
      <c r="S3" s="0" t="n">
        <v>18</v>
      </c>
      <c r="T3" s="0" t="n">
        <v>19</v>
      </c>
      <c r="U3" s="0" t="n">
        <v>20</v>
      </c>
      <c r="V3" s="0" t="n">
        <v>21</v>
      </c>
      <c r="W3" s="0" t="n">
        <v>22</v>
      </c>
      <c r="X3" s="0" t="n">
        <v>23</v>
      </c>
      <c r="Y3" s="0" t="n">
        <v>24</v>
      </c>
      <c r="Z3" s="0" t="n">
        <v>25</v>
      </c>
      <c r="AA3" s="0" t="n">
        <v>26</v>
      </c>
      <c r="AB3" s="0" t="n">
        <v>27</v>
      </c>
      <c r="AC3" s="0" t="n">
        <v>28</v>
      </c>
      <c r="AD3" s="0" t="n">
        <v>29</v>
      </c>
      <c r="AE3" s="0" t="n">
        <v>30</v>
      </c>
      <c r="AF3" s="0" t="n">
        <v>31</v>
      </c>
      <c r="AG3" s="0" t="n">
        <v>32</v>
      </c>
      <c r="AH3" s="0" t="n">
        <v>33</v>
      </c>
      <c r="AI3" s="0" t="n">
        <v>34</v>
      </c>
      <c r="AJ3" s="0" t="n">
        <v>35</v>
      </c>
      <c r="AK3" s="0" t="n">
        <v>36</v>
      </c>
      <c r="AL3" s="0" t="n">
        <v>37</v>
      </c>
      <c r="AM3" s="0" t="n">
        <v>38</v>
      </c>
      <c r="AN3" s="0" t="n">
        <v>39</v>
      </c>
      <c r="AO3" s="0" t="n">
        <v>40</v>
      </c>
      <c r="AP3" s="0" t="n">
        <v>41</v>
      </c>
      <c r="AQ3" s="0" t="n">
        <v>42</v>
      </c>
      <c r="AR3" s="0" t="n">
        <v>43</v>
      </c>
      <c r="AS3" s="0" t="n">
        <v>44</v>
      </c>
      <c r="AT3" s="0" t="n">
        <v>45</v>
      </c>
      <c r="AU3" s="0" t="n">
        <v>46</v>
      </c>
      <c r="AV3" s="0" t="n">
        <v>47</v>
      </c>
      <c r="AW3" s="0" t="n">
        <v>48</v>
      </c>
      <c r="AX3" s="0" t="n">
        <v>49</v>
      </c>
      <c r="AY3" s="0" t="n">
        <v>50</v>
      </c>
      <c r="AZ3" s="0" t="n">
        <v>51</v>
      </c>
      <c r="BA3" s="0" t="n">
        <v>52</v>
      </c>
      <c r="BB3" s="0" t="n">
        <v>53</v>
      </c>
      <c r="BC3" s="0" t="n">
        <v>54</v>
      </c>
      <c r="BD3" s="0" t="n">
        <v>55</v>
      </c>
      <c r="BE3" s="0" t="n">
        <v>56</v>
      </c>
      <c r="BF3" s="0" t="n">
        <v>57</v>
      </c>
      <c r="BG3" s="0" t="n">
        <v>58</v>
      </c>
      <c r="BH3" s="0" t="n">
        <v>59</v>
      </c>
      <c r="BI3" s="0" t="n">
        <v>60</v>
      </c>
      <c r="BJ3" s="0" t="n">
        <v>61</v>
      </c>
      <c r="BK3" s="0" t="n">
        <v>62</v>
      </c>
      <c r="BL3" s="0" t="n">
        <v>63</v>
      </c>
      <c r="BM3" s="0" t="n">
        <v>64</v>
      </c>
      <c r="BN3" s="0" t="n">
        <v>65</v>
      </c>
      <c r="BO3" s="0" t="n">
        <v>66</v>
      </c>
      <c r="BP3" s="0" t="n">
        <v>67</v>
      </c>
      <c r="BQ3" s="0" t="n">
        <v>68</v>
      </c>
      <c r="BR3" s="0" t="n">
        <v>69</v>
      </c>
      <c r="BS3" s="0" t="n">
        <v>70</v>
      </c>
      <c r="BT3" s="0" t="n">
        <v>71</v>
      </c>
      <c r="BU3" s="0" t="n">
        <v>72</v>
      </c>
      <c r="BV3" s="0" t="n">
        <v>73</v>
      </c>
      <c r="BW3" s="0" t="n">
        <v>74</v>
      </c>
      <c r="BX3" s="0" t="n">
        <v>75</v>
      </c>
      <c r="BY3" s="0" t="n">
        <v>76</v>
      </c>
      <c r="BZ3" s="0" t="n">
        <v>77</v>
      </c>
      <c r="CA3" s="0" t="n">
        <v>78</v>
      </c>
      <c r="CB3" s="0" t="n">
        <v>79</v>
      </c>
      <c r="CC3" s="0" t="n">
        <v>80</v>
      </c>
      <c r="CD3" s="0" t="n">
        <v>81</v>
      </c>
      <c r="CE3" s="0" t="n">
        <v>82</v>
      </c>
      <c r="CF3" s="0" t="n">
        <v>83</v>
      </c>
      <c r="CG3" s="0" t="n">
        <v>84</v>
      </c>
      <c r="CH3" s="0" t="n">
        <v>85</v>
      </c>
      <c r="CI3" s="0" t="n">
        <v>86</v>
      </c>
      <c r="CJ3" s="0" t="n">
        <v>87</v>
      </c>
      <c r="CK3" s="0" t="n">
        <v>88</v>
      </c>
      <c r="CL3" s="0" t="n">
        <v>89</v>
      </c>
      <c r="CM3" s="0" t="n">
        <v>90</v>
      </c>
      <c r="CN3" s="0" t="n">
        <v>91</v>
      </c>
      <c r="CO3" s="0" t="n">
        <v>92</v>
      </c>
      <c r="CP3" s="0" t="n">
        <v>93</v>
      </c>
      <c r="CQ3" s="0" t="n">
        <v>94</v>
      </c>
      <c r="CR3" s="0" t="n">
        <v>95</v>
      </c>
      <c r="CS3" s="0" t="n">
        <v>96</v>
      </c>
      <c r="CT3" s="0" t="n">
        <v>97</v>
      </c>
      <c r="CU3" s="0" t="n">
        <v>98</v>
      </c>
      <c r="CV3" s="0" t="n">
        <v>99</v>
      </c>
      <c r="CW3" s="0" t="n">
        <v>100</v>
      </c>
      <c r="CX3" s="0" t="n">
        <v>101</v>
      </c>
      <c r="CY3" s="0" t="n">
        <v>102</v>
      </c>
      <c r="CZ3" s="0" t="n">
        <v>103</v>
      </c>
      <c r="DA3" s="0" t="n">
        <v>104</v>
      </c>
      <c r="DB3" s="0" t="n">
        <v>105</v>
      </c>
      <c r="DC3" s="0" t="n">
        <v>106</v>
      </c>
      <c r="DD3" s="0" t="n">
        <v>107</v>
      </c>
      <c r="DE3" s="0" t="n">
        <v>108</v>
      </c>
      <c r="DF3" s="0" t="n">
        <v>109</v>
      </c>
      <c r="DG3" s="0" t="n">
        <v>110</v>
      </c>
      <c r="DH3" s="0" t="n">
        <v>111</v>
      </c>
      <c r="DI3" s="0" t="n">
        <v>112</v>
      </c>
      <c r="DJ3" s="0" t="n">
        <v>113</v>
      </c>
      <c r="DK3" s="0" t="n">
        <v>114</v>
      </c>
      <c r="DL3" s="0" t="n">
        <v>115</v>
      </c>
      <c r="DM3" s="0" t="n">
        <v>116</v>
      </c>
      <c r="DN3" s="0" t="n">
        <v>117</v>
      </c>
      <c r="DO3" s="0" t="n">
        <v>118</v>
      </c>
      <c r="DP3" s="0" t="n">
        <v>119</v>
      </c>
      <c r="DQ3" s="0" t="n">
        <v>120</v>
      </c>
    </row>
    <row r="4" customFormat="false" ht="15" hidden="false" customHeight="false" outlineLevel="0" collapsed="false">
      <c r="A4" s="2" t="s">
        <v>10</v>
      </c>
      <c r="B4" s="0" t="n">
        <v>0</v>
      </c>
      <c r="C4" s="0" t="n">
        <v>0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0</v>
      </c>
      <c r="R4" s="0" t="n">
        <v>1</v>
      </c>
      <c r="S4" s="0" t="n">
        <v>1</v>
      </c>
      <c r="T4" s="0" t="n">
        <v>0</v>
      </c>
      <c r="U4" s="0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1</v>
      </c>
      <c r="AJ4" s="3" t="n">
        <v>0</v>
      </c>
      <c r="AK4" s="3" t="n">
        <v>0</v>
      </c>
      <c r="AL4" s="3" t="n">
        <v>1</v>
      </c>
      <c r="AM4" s="3" t="n">
        <v>0</v>
      </c>
      <c r="AN4" s="3" t="n">
        <v>1</v>
      </c>
      <c r="AO4" s="3" t="n">
        <v>0</v>
      </c>
      <c r="AP4" s="3" t="n">
        <v>1</v>
      </c>
      <c r="AQ4" s="3" t="n">
        <v>1</v>
      </c>
      <c r="AR4" s="3" t="n">
        <v>1</v>
      </c>
      <c r="AS4" s="3" t="n">
        <v>1</v>
      </c>
      <c r="AT4" s="3" t="n">
        <v>0</v>
      </c>
      <c r="AU4" s="3" t="n">
        <v>0</v>
      </c>
      <c r="AV4" s="3" t="n">
        <v>1</v>
      </c>
      <c r="AW4" s="3" t="n">
        <v>1</v>
      </c>
      <c r="AX4" s="3" t="n">
        <v>1</v>
      </c>
      <c r="AY4" s="3" t="n">
        <v>1</v>
      </c>
      <c r="AZ4" s="3" t="n">
        <v>1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0</v>
      </c>
      <c r="BI4" s="3" t="n">
        <v>1</v>
      </c>
      <c r="BJ4" s="3" t="n">
        <v>0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0</v>
      </c>
      <c r="BP4" s="3" t="n">
        <v>1</v>
      </c>
      <c r="BQ4" s="3" t="n">
        <v>1</v>
      </c>
      <c r="BR4" s="3" t="n">
        <v>1</v>
      </c>
      <c r="BS4" s="3" t="n">
        <v>1</v>
      </c>
      <c r="BT4" s="3" t="n">
        <v>1</v>
      </c>
      <c r="BU4" s="3" t="n">
        <v>1</v>
      </c>
      <c r="BV4" s="3" t="n">
        <v>1</v>
      </c>
      <c r="BW4" s="3" t="n">
        <v>1</v>
      </c>
      <c r="BX4" s="3" t="n">
        <v>1</v>
      </c>
      <c r="BY4" s="3" t="n">
        <v>1</v>
      </c>
      <c r="BZ4" s="3" t="n">
        <v>1</v>
      </c>
      <c r="CA4" s="3" t="n">
        <v>1</v>
      </c>
      <c r="CB4" s="3" t="n">
        <v>1</v>
      </c>
      <c r="CC4" s="3" t="n">
        <v>1</v>
      </c>
      <c r="CD4" s="3" t="n">
        <v>0</v>
      </c>
      <c r="CE4" s="3" t="n">
        <v>0</v>
      </c>
      <c r="CF4" s="3" t="n">
        <v>0</v>
      </c>
      <c r="CG4" s="3" t="n">
        <v>0</v>
      </c>
      <c r="CH4" s="3" t="n">
        <v>0</v>
      </c>
      <c r="CI4" s="3" t="n">
        <v>0</v>
      </c>
      <c r="CJ4" s="3" t="n">
        <v>0</v>
      </c>
      <c r="CK4" s="3" t="n">
        <v>0</v>
      </c>
      <c r="CL4" s="3" t="n">
        <v>0</v>
      </c>
      <c r="CM4" s="3" t="n">
        <v>0</v>
      </c>
      <c r="CN4" s="3" t="n">
        <v>0</v>
      </c>
      <c r="CO4" s="3" t="n">
        <v>0</v>
      </c>
      <c r="CP4" s="3" t="n">
        <v>0</v>
      </c>
      <c r="CQ4" s="3" t="n">
        <v>0</v>
      </c>
      <c r="CR4" s="3" t="n">
        <v>0</v>
      </c>
      <c r="CS4" s="3" t="n">
        <v>0</v>
      </c>
      <c r="CT4" s="3" t="n">
        <v>0</v>
      </c>
      <c r="CU4" s="3" t="n">
        <v>0</v>
      </c>
      <c r="CV4" s="3" t="n">
        <v>0</v>
      </c>
      <c r="CW4" s="3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</row>
    <row r="5" customFormat="false" ht="15" hidden="false" customHeight="false" outlineLevel="0" collapsed="false">
      <c r="A5" s="2" t="s">
        <v>11</v>
      </c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0" t="n">
        <v>64</v>
      </c>
      <c r="CY5" s="0" t="n">
        <v>60</v>
      </c>
      <c r="CZ5" s="0" t="n">
        <v>58</v>
      </c>
      <c r="DA5" s="0" t="n">
        <v>74</v>
      </c>
      <c r="DB5" s="0" t="n">
        <v>72</v>
      </c>
      <c r="DC5" s="0" t="n">
        <v>70</v>
      </c>
      <c r="DD5" s="0" t="n">
        <v>75</v>
      </c>
      <c r="DE5" s="0" t="n">
        <v>87</v>
      </c>
      <c r="DF5" s="0" t="n">
        <v>97</v>
      </c>
      <c r="DG5" s="0" t="n">
        <v>112</v>
      </c>
      <c r="DH5" s="0" t="n">
        <v>120</v>
      </c>
      <c r="DI5" s="0" t="n">
        <v>125</v>
      </c>
      <c r="DJ5" s="0" t="n">
        <v>128</v>
      </c>
      <c r="DK5" s="0" t="n">
        <v>128</v>
      </c>
      <c r="DL5" s="0" t="n">
        <v>136</v>
      </c>
      <c r="DM5" s="0" t="n">
        <v>144</v>
      </c>
      <c r="DN5" s="0" t="n">
        <v>142</v>
      </c>
      <c r="DO5" s="0" t="n">
        <v>146</v>
      </c>
      <c r="DP5" s="0" t="n">
        <v>147</v>
      </c>
      <c r="DQ5" s="0" t="n">
        <v>149</v>
      </c>
    </row>
    <row r="6" customFormat="false" ht="15" hidden="false" customHeight="false" outlineLevel="0" collapsed="false">
      <c r="A6" s="2" t="s">
        <v>12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  <c r="I6" s="0" t="n">
        <v>5</v>
      </c>
      <c r="J6" s="0" t="n">
        <v>5</v>
      </c>
      <c r="K6" s="0" t="n">
        <v>5</v>
      </c>
      <c r="L6" s="0" t="n">
        <v>5</v>
      </c>
      <c r="M6" s="0" t="n">
        <v>5</v>
      </c>
      <c r="N6" s="0" t="n">
        <v>5</v>
      </c>
      <c r="O6" s="0" t="n">
        <v>5</v>
      </c>
      <c r="P6" s="0" t="n">
        <v>5</v>
      </c>
      <c r="Q6" s="0" t="n">
        <v>5</v>
      </c>
      <c r="R6" s="0" t="n">
        <v>5</v>
      </c>
      <c r="S6" s="0" t="n">
        <v>5</v>
      </c>
      <c r="T6" s="0" t="n">
        <v>5</v>
      </c>
      <c r="U6" s="0" t="n">
        <v>5</v>
      </c>
      <c r="V6" s="3" t="n">
        <v>5</v>
      </c>
      <c r="W6" s="3" t="n">
        <v>5</v>
      </c>
      <c r="X6" s="3" t="n">
        <v>5</v>
      </c>
      <c r="Y6" s="3" t="n">
        <v>5</v>
      </c>
      <c r="Z6" s="3" t="n">
        <v>5</v>
      </c>
      <c r="AA6" s="3" t="n">
        <v>5</v>
      </c>
      <c r="AB6" s="3" t="n">
        <v>5</v>
      </c>
      <c r="AC6" s="3" t="n">
        <v>5</v>
      </c>
      <c r="AD6" s="3" t="n">
        <v>5</v>
      </c>
      <c r="AE6" s="3" t="n">
        <v>5</v>
      </c>
      <c r="AF6" s="3" t="n">
        <v>5</v>
      </c>
      <c r="AG6" s="3" t="n">
        <v>5</v>
      </c>
      <c r="AH6" s="3" t="n">
        <v>5</v>
      </c>
      <c r="AI6" s="3" t="n">
        <v>5</v>
      </c>
      <c r="AJ6" s="3" t="n">
        <v>5</v>
      </c>
      <c r="AK6" s="3" t="n">
        <v>5</v>
      </c>
      <c r="AL6" s="3" t="n">
        <v>5</v>
      </c>
      <c r="AM6" s="3" t="n">
        <v>5</v>
      </c>
      <c r="AN6" s="3" t="n">
        <v>5</v>
      </c>
      <c r="AO6" s="3" t="n">
        <v>5</v>
      </c>
      <c r="AP6" s="3" t="n">
        <v>5</v>
      </c>
      <c r="AQ6" s="3" t="n">
        <v>5</v>
      </c>
      <c r="AR6" s="3" t="n">
        <v>5</v>
      </c>
      <c r="AS6" s="3" t="n">
        <v>5</v>
      </c>
      <c r="AT6" s="3" t="n">
        <v>5</v>
      </c>
      <c r="AU6" s="3" t="n">
        <v>5</v>
      </c>
      <c r="AV6" s="3" t="n">
        <v>5</v>
      </c>
      <c r="AW6" s="3" t="n">
        <v>5</v>
      </c>
      <c r="AX6" s="3" t="n">
        <v>5</v>
      </c>
      <c r="AY6" s="3" t="n">
        <v>5</v>
      </c>
      <c r="AZ6" s="3" t="n">
        <v>5</v>
      </c>
      <c r="BA6" s="3" t="n">
        <v>5</v>
      </c>
      <c r="BB6" s="3" t="n">
        <v>5</v>
      </c>
      <c r="BC6" s="3" t="n">
        <v>5</v>
      </c>
      <c r="BD6" s="3" t="n">
        <v>5</v>
      </c>
      <c r="BE6" s="3" t="n">
        <v>5</v>
      </c>
      <c r="BF6" s="3" t="n">
        <v>5</v>
      </c>
      <c r="BG6" s="3" t="n">
        <v>5</v>
      </c>
      <c r="BH6" s="3" t="n">
        <v>5</v>
      </c>
      <c r="BI6" s="3" t="n">
        <v>5</v>
      </c>
      <c r="BJ6" s="3" t="n">
        <v>5</v>
      </c>
      <c r="BK6" s="3" t="n">
        <v>5</v>
      </c>
      <c r="BL6" s="3" t="n">
        <v>5</v>
      </c>
      <c r="BM6" s="3" t="n">
        <v>4</v>
      </c>
      <c r="BN6" s="3" t="n">
        <v>4</v>
      </c>
      <c r="BO6" s="3" t="n">
        <v>4</v>
      </c>
      <c r="BP6" s="3" t="n">
        <v>4</v>
      </c>
      <c r="BQ6" s="3" t="n">
        <v>4</v>
      </c>
      <c r="BR6" s="3" t="n">
        <v>5</v>
      </c>
      <c r="BS6" s="3" t="n">
        <v>4</v>
      </c>
      <c r="BT6" s="3" t="n">
        <v>4</v>
      </c>
      <c r="BU6" s="3" t="n">
        <v>4</v>
      </c>
      <c r="BV6" s="3" t="n">
        <v>4</v>
      </c>
      <c r="BW6" s="3" t="n">
        <v>5</v>
      </c>
      <c r="BX6" s="3" t="n">
        <v>5</v>
      </c>
      <c r="BY6" s="3" t="n">
        <v>5</v>
      </c>
      <c r="BZ6" s="3" t="n">
        <v>4</v>
      </c>
      <c r="CA6" s="3" t="n">
        <v>5</v>
      </c>
      <c r="CB6" s="3" t="n">
        <v>4</v>
      </c>
      <c r="CC6" s="3" t="n">
        <v>4</v>
      </c>
      <c r="CD6" s="3" t="n">
        <v>5</v>
      </c>
      <c r="CE6" s="3" t="n">
        <v>5</v>
      </c>
      <c r="CF6" s="3" t="n">
        <v>5</v>
      </c>
      <c r="CG6" s="3" t="n">
        <v>5</v>
      </c>
      <c r="CH6" s="3" t="n">
        <v>5</v>
      </c>
      <c r="CI6" s="3" t="n">
        <v>5</v>
      </c>
      <c r="CJ6" s="3" t="n">
        <v>5</v>
      </c>
      <c r="CK6" s="3" t="n">
        <v>5</v>
      </c>
      <c r="CL6" s="3" t="n">
        <v>5</v>
      </c>
      <c r="CM6" s="3" t="n">
        <v>5</v>
      </c>
      <c r="CN6" s="3" t="n">
        <v>5</v>
      </c>
      <c r="CO6" s="3" t="n">
        <v>5</v>
      </c>
      <c r="CP6" s="3" t="n">
        <v>5</v>
      </c>
      <c r="CQ6" s="3" t="n">
        <v>5</v>
      </c>
      <c r="CR6" s="3" t="n">
        <v>5</v>
      </c>
      <c r="CS6" s="3" t="n">
        <v>5</v>
      </c>
      <c r="CT6" s="3" t="n">
        <v>5</v>
      </c>
      <c r="CU6" s="3" t="n">
        <v>5</v>
      </c>
      <c r="CV6" s="3" t="n">
        <v>5</v>
      </c>
      <c r="CW6" s="3" t="n">
        <v>5</v>
      </c>
      <c r="CX6" s="0" t="n">
        <v>5</v>
      </c>
      <c r="CY6" s="0" t="n">
        <v>5</v>
      </c>
      <c r="CZ6" s="0" t="n">
        <v>5</v>
      </c>
      <c r="DA6" s="0" t="n">
        <v>5</v>
      </c>
      <c r="DB6" s="0" t="n">
        <v>5</v>
      </c>
      <c r="DC6" s="0" t="n">
        <v>5</v>
      </c>
      <c r="DD6" s="0" t="n">
        <v>5</v>
      </c>
      <c r="DE6" s="0" t="n">
        <v>4</v>
      </c>
      <c r="DF6" s="0" t="n">
        <v>5</v>
      </c>
      <c r="DG6" s="0" t="n">
        <v>4</v>
      </c>
      <c r="DH6" s="0" t="n">
        <v>4</v>
      </c>
      <c r="DI6" s="0" t="n">
        <v>5</v>
      </c>
      <c r="DJ6" s="0" t="n">
        <v>5</v>
      </c>
      <c r="DK6" s="0" t="n">
        <v>5</v>
      </c>
      <c r="DL6" s="0" t="n">
        <v>5</v>
      </c>
      <c r="DM6" s="0" t="n">
        <v>5</v>
      </c>
      <c r="DN6" s="0" t="n">
        <v>5</v>
      </c>
      <c r="DO6" s="0" t="n">
        <v>5</v>
      </c>
      <c r="DP6" s="0" t="n">
        <v>5</v>
      </c>
      <c r="DQ6" s="0" t="n">
        <v>5</v>
      </c>
    </row>
    <row r="7" customFormat="false" ht="15" hidden="false" customHeight="false" outlineLevel="0" collapsed="false">
      <c r="A7" s="2" t="s">
        <v>13</v>
      </c>
      <c r="B7" s="0" t="n">
        <v>10</v>
      </c>
      <c r="C7" s="0" t="n">
        <v>10</v>
      </c>
      <c r="D7" s="0" t="n">
        <v>40</v>
      </c>
      <c r="E7" s="0" t="n">
        <v>15</v>
      </c>
      <c r="F7" s="0" t="n">
        <v>30</v>
      </c>
      <c r="G7" s="0" t="n">
        <v>15</v>
      </c>
      <c r="H7" s="0" t="n">
        <v>20</v>
      </c>
      <c r="I7" s="0" t="n">
        <v>10</v>
      </c>
      <c r="J7" s="0" t="n">
        <v>10</v>
      </c>
      <c r="K7" s="0" t="n">
        <v>15</v>
      </c>
      <c r="L7" s="0" t="n">
        <v>30</v>
      </c>
      <c r="M7" s="0" t="n">
        <v>70</v>
      </c>
      <c r="N7" s="0" t="n">
        <v>80</v>
      </c>
      <c r="O7" s="0" t="n">
        <v>80</v>
      </c>
      <c r="P7" s="0" t="n">
        <v>60</v>
      </c>
      <c r="Q7" s="0" t="n">
        <v>40</v>
      </c>
      <c r="R7" s="0" t="n">
        <v>90</v>
      </c>
      <c r="S7" s="0" t="n">
        <v>80</v>
      </c>
      <c r="T7" s="0" t="n">
        <v>25</v>
      </c>
      <c r="U7" s="0" t="n">
        <v>10</v>
      </c>
      <c r="V7" s="3" t="n">
        <v>5</v>
      </c>
      <c r="W7" s="3" t="n">
        <v>5</v>
      </c>
      <c r="X7" s="3" t="n">
        <v>20</v>
      </c>
      <c r="Y7" s="3" t="n">
        <v>10</v>
      </c>
      <c r="Z7" s="3" t="n">
        <v>20</v>
      </c>
      <c r="AA7" s="3" t="n">
        <v>40</v>
      </c>
      <c r="AB7" s="3" t="n">
        <v>20</v>
      </c>
      <c r="AC7" s="3" t="n">
        <v>20</v>
      </c>
      <c r="AD7" s="3" t="n">
        <v>10</v>
      </c>
      <c r="AE7" s="3" t="n">
        <v>20</v>
      </c>
      <c r="AF7" s="3" t="n">
        <v>60</v>
      </c>
      <c r="AG7" s="3" t="n">
        <v>75</v>
      </c>
      <c r="AH7" s="3" t="n">
        <v>60</v>
      </c>
      <c r="AI7" s="3" t="n">
        <v>60</v>
      </c>
      <c r="AJ7" s="3" t="n">
        <v>70</v>
      </c>
      <c r="AK7" s="3" t="n">
        <v>40</v>
      </c>
      <c r="AL7" s="3" t="n">
        <v>40</v>
      </c>
      <c r="AM7" s="3" t="n">
        <v>40</v>
      </c>
      <c r="AN7" s="3" t="n">
        <v>25</v>
      </c>
      <c r="AO7" s="3" t="n">
        <v>30</v>
      </c>
      <c r="AP7" s="3" t="n">
        <v>20</v>
      </c>
      <c r="AQ7" s="3" t="n">
        <v>30</v>
      </c>
      <c r="AR7" s="3" t="n">
        <v>30</v>
      </c>
      <c r="AS7" s="3" t="n">
        <v>40</v>
      </c>
      <c r="AT7" s="3" t="n">
        <v>25</v>
      </c>
      <c r="AU7" s="3" t="n">
        <v>20</v>
      </c>
      <c r="AV7" s="3" t="n">
        <v>15</v>
      </c>
      <c r="AW7" s="3" t="n">
        <v>40</v>
      </c>
      <c r="AX7" s="3" t="n">
        <v>30</v>
      </c>
      <c r="AY7" s="3" t="n">
        <v>15</v>
      </c>
      <c r="AZ7" s="3" t="n">
        <v>25</v>
      </c>
      <c r="BA7" s="3" t="n">
        <v>30</v>
      </c>
      <c r="BB7" s="3" t="n">
        <v>40</v>
      </c>
      <c r="BC7" s="3" t="n">
        <v>55</v>
      </c>
      <c r="BD7" s="3" t="n">
        <v>40</v>
      </c>
      <c r="BE7" s="3" t="n">
        <v>35</v>
      </c>
      <c r="BF7" s="3" t="n">
        <v>40</v>
      </c>
      <c r="BG7" s="3" t="n">
        <v>60</v>
      </c>
      <c r="BH7" s="3" t="n">
        <v>45</v>
      </c>
      <c r="BI7" s="3" t="n">
        <v>20</v>
      </c>
      <c r="BJ7" s="3" t="n">
        <v>30</v>
      </c>
      <c r="BK7" s="3" t="n">
        <v>30</v>
      </c>
      <c r="BL7" s="3" t="n">
        <v>50</v>
      </c>
      <c r="BM7" s="3" t="n">
        <v>10</v>
      </c>
      <c r="BN7" s="3" t="n">
        <v>60</v>
      </c>
      <c r="BO7" s="3" t="n">
        <v>30</v>
      </c>
      <c r="BP7" s="3" t="n">
        <v>10</v>
      </c>
      <c r="BQ7" s="3" t="n">
        <v>20</v>
      </c>
      <c r="BR7" s="3" t="n">
        <v>25</v>
      </c>
      <c r="BS7" s="3" t="n">
        <v>20</v>
      </c>
      <c r="BT7" s="3" t="n">
        <v>10</v>
      </c>
      <c r="BU7" s="3" t="n">
        <v>25</v>
      </c>
      <c r="BV7" s="3" t="n">
        <v>10</v>
      </c>
      <c r="BW7" s="3" t="n">
        <v>60</v>
      </c>
      <c r="BX7" s="3" t="n">
        <v>20</v>
      </c>
      <c r="BY7" s="3" t="n">
        <v>70</v>
      </c>
      <c r="BZ7" s="3" t="n">
        <v>50</v>
      </c>
      <c r="CA7" s="3" t="n">
        <v>50</v>
      </c>
      <c r="CB7" s="3" t="n">
        <v>60</v>
      </c>
      <c r="CC7" s="3" t="n">
        <v>40</v>
      </c>
      <c r="CD7" s="3" t="n">
        <v>10</v>
      </c>
      <c r="CE7" s="3" t="n">
        <v>10</v>
      </c>
      <c r="CF7" s="3" t="n">
        <v>5</v>
      </c>
      <c r="CG7" s="3" t="n">
        <v>60</v>
      </c>
      <c r="CH7" s="3" t="n">
        <v>10</v>
      </c>
      <c r="CI7" s="3" t="n">
        <v>40</v>
      </c>
      <c r="CJ7" s="3" t="n">
        <v>25</v>
      </c>
      <c r="CK7" s="3" t="n">
        <v>50</v>
      </c>
      <c r="CL7" s="3" t="n">
        <v>60</v>
      </c>
      <c r="CM7" s="3" t="n">
        <v>50</v>
      </c>
      <c r="CN7" s="3" t="n">
        <v>30</v>
      </c>
      <c r="CO7" s="3" t="n">
        <v>40</v>
      </c>
      <c r="CP7" s="3" t="n">
        <v>40</v>
      </c>
      <c r="CQ7" s="3" t="n">
        <v>30</v>
      </c>
      <c r="CR7" s="3" t="n">
        <v>10</v>
      </c>
      <c r="CS7" s="3" t="n">
        <v>30</v>
      </c>
      <c r="CT7" s="3" t="n">
        <v>80</v>
      </c>
      <c r="CU7" s="3" t="n">
        <v>60</v>
      </c>
      <c r="CV7" s="3" t="n">
        <v>25</v>
      </c>
      <c r="CW7" s="3" t="n">
        <v>40</v>
      </c>
      <c r="CX7" s="0" t="n">
        <v>35</v>
      </c>
      <c r="CY7" s="0" t="n">
        <v>35</v>
      </c>
      <c r="CZ7" s="0" t="n">
        <v>25</v>
      </c>
      <c r="DA7" s="0" t="n">
        <v>50</v>
      </c>
      <c r="DB7" s="0" t="n">
        <v>50</v>
      </c>
      <c r="DC7" s="0" t="n">
        <v>35</v>
      </c>
      <c r="DD7" s="0" t="n">
        <v>80</v>
      </c>
      <c r="DE7" s="0" t="n">
        <v>60</v>
      </c>
      <c r="DF7" s="0" t="n">
        <v>50</v>
      </c>
      <c r="DG7" s="0" t="n">
        <v>75</v>
      </c>
      <c r="DH7" s="0" t="n">
        <v>45</v>
      </c>
      <c r="DI7" s="0" t="n">
        <v>30</v>
      </c>
      <c r="DJ7" s="0" t="n">
        <v>35</v>
      </c>
      <c r="DK7" s="0" t="n">
        <v>55</v>
      </c>
      <c r="DL7" s="0" t="n">
        <v>35</v>
      </c>
      <c r="DM7" s="0" t="n">
        <v>55</v>
      </c>
      <c r="DN7" s="0" t="n">
        <v>65</v>
      </c>
      <c r="DO7" s="0" t="n">
        <v>25</v>
      </c>
      <c r="DP7" s="0" t="n">
        <v>55</v>
      </c>
      <c r="DQ7" s="0" t="n">
        <v>30</v>
      </c>
    </row>
    <row r="8" customFormat="false" ht="15" hidden="false" customHeight="false" outlineLevel="0" collapsed="false">
      <c r="A8" s="4" t="s">
        <v>14</v>
      </c>
      <c r="J8" s="0" t="n">
        <v>1</v>
      </c>
      <c r="T8" s="0" t="n">
        <v>1</v>
      </c>
      <c r="V8" s="3"/>
      <c r="W8" s="3"/>
      <c r="X8" s="3" t="n">
        <v>1</v>
      </c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Y8" s="0" t="n">
        <v>1</v>
      </c>
    </row>
    <row r="9" customFormat="false" ht="22.5" hidden="false" customHeight="false" outlineLevel="0" collapsed="false">
      <c r="A9" s="4" t="s">
        <v>15</v>
      </c>
      <c r="C9" s="0" t="n">
        <v>7</v>
      </c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 t="n">
        <v>1</v>
      </c>
      <c r="AR9" s="3" t="n">
        <v>2</v>
      </c>
      <c r="AS9" s="3" t="n">
        <v>2</v>
      </c>
      <c r="AT9" s="3" t="n">
        <v>2</v>
      </c>
      <c r="AU9" s="3" t="n">
        <v>4</v>
      </c>
      <c r="AV9" s="3" t="n">
        <v>5</v>
      </c>
      <c r="AW9" s="3" t="n">
        <v>14</v>
      </c>
      <c r="AX9" s="3" t="n">
        <v>12</v>
      </c>
      <c r="AY9" s="3"/>
      <c r="AZ9" s="3" t="n">
        <v>9</v>
      </c>
      <c r="BA9" s="3" t="n">
        <v>4</v>
      </c>
      <c r="BB9" s="3" t="n">
        <v>1</v>
      </c>
      <c r="BC9" s="3" t="n">
        <v>12</v>
      </c>
      <c r="BD9" s="3" t="n">
        <v>2</v>
      </c>
      <c r="BE9" s="3" t="n">
        <v>3</v>
      </c>
      <c r="BF9" s="3" t="n">
        <v>9</v>
      </c>
      <c r="BG9" s="3" t="n">
        <v>15</v>
      </c>
      <c r="BH9" s="3" t="n">
        <v>10</v>
      </c>
      <c r="BI9" s="3" t="n">
        <v>4</v>
      </c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</row>
    <row r="10" customFormat="false" ht="22.5" hidden="false" customHeight="false" outlineLevel="0" collapsed="false">
      <c r="A10" s="4" t="s">
        <v>16</v>
      </c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 t="n">
        <v>2</v>
      </c>
      <c r="CF10" s="3" t="n">
        <v>3</v>
      </c>
      <c r="CG10" s="3"/>
      <c r="CH10" s="3" t="n">
        <v>2</v>
      </c>
      <c r="CI10" s="3"/>
      <c r="CJ10" s="3"/>
      <c r="CK10" s="3" t="n">
        <v>5</v>
      </c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</row>
    <row r="11" customFormat="false" ht="22.5" hidden="false" customHeight="false" outlineLevel="0" collapsed="false">
      <c r="A11" s="4" t="s">
        <v>17</v>
      </c>
      <c r="B11" s="0" t="n">
        <v>5</v>
      </c>
      <c r="D11" s="0" t="n">
        <v>8</v>
      </c>
      <c r="E11" s="0" t="n">
        <v>5</v>
      </c>
      <c r="H11" s="0" t="n">
        <v>4</v>
      </c>
      <c r="L11" s="0" t="n">
        <v>7</v>
      </c>
      <c r="M11" s="0" t="n">
        <v>32</v>
      </c>
      <c r="N11" s="0" t="n">
        <v>19</v>
      </c>
      <c r="P11" s="0" t="n">
        <v>20</v>
      </c>
      <c r="Q11" s="0" t="n">
        <v>1</v>
      </c>
      <c r="S11" s="0" t="n">
        <v>34</v>
      </c>
      <c r="T11" s="0" t="n">
        <v>19</v>
      </c>
      <c r="V11" s="3" t="n">
        <v>1</v>
      </c>
      <c r="W11" s="3" t="n">
        <v>2</v>
      </c>
      <c r="X11" s="3" t="n">
        <v>10</v>
      </c>
      <c r="Y11" s="3" t="n">
        <v>2</v>
      </c>
      <c r="Z11" s="3" t="n">
        <v>1</v>
      </c>
      <c r="AA11" s="3"/>
      <c r="AB11" s="3" t="n">
        <v>2</v>
      </c>
      <c r="AC11" s="3"/>
      <c r="AD11" s="3" t="n">
        <v>4</v>
      </c>
      <c r="AE11" s="3" t="n">
        <v>9</v>
      </c>
      <c r="AF11" s="3" t="n">
        <v>35</v>
      </c>
      <c r="AG11" s="3" t="n">
        <v>4</v>
      </c>
      <c r="AH11" s="3" t="n">
        <v>19</v>
      </c>
      <c r="AI11" s="3" t="n">
        <v>17</v>
      </c>
      <c r="AJ11" s="3" t="n">
        <v>5</v>
      </c>
      <c r="AK11" s="3" t="n">
        <v>6</v>
      </c>
      <c r="AL11" s="3" t="n">
        <v>3</v>
      </c>
      <c r="AM11" s="3" t="n">
        <v>13</v>
      </c>
      <c r="AN11" s="3" t="n">
        <v>4</v>
      </c>
      <c r="AO11" s="3" t="n">
        <v>23</v>
      </c>
      <c r="AP11" s="3"/>
      <c r="AQ11" s="3"/>
      <c r="AR11" s="3"/>
      <c r="AS11" s="3"/>
      <c r="AT11" s="3" t="n">
        <v>6</v>
      </c>
      <c r="AU11" s="3" t="n">
        <v>5</v>
      </c>
      <c r="AV11" s="3"/>
      <c r="AW11" s="3"/>
      <c r="AX11" s="3" t="n">
        <v>1</v>
      </c>
      <c r="AY11" s="3"/>
      <c r="AZ11" s="3" t="n">
        <v>4</v>
      </c>
      <c r="BA11" s="3"/>
      <c r="BB11" s="3" t="n">
        <v>2</v>
      </c>
      <c r="BC11" s="3"/>
      <c r="BD11" s="3"/>
      <c r="BE11" s="3"/>
      <c r="BF11" s="3"/>
      <c r="BG11" s="3"/>
      <c r="BH11" s="3"/>
      <c r="BI11" s="3"/>
      <c r="BJ11" s="3" t="n">
        <v>5</v>
      </c>
      <c r="BK11" s="3" t="n">
        <v>8</v>
      </c>
      <c r="BL11" s="3" t="n">
        <v>16</v>
      </c>
      <c r="BM11" s="3" t="n">
        <v>3</v>
      </c>
      <c r="BN11" s="3" t="n">
        <v>14</v>
      </c>
      <c r="BO11" s="3"/>
      <c r="BP11" s="3" t="n">
        <v>5</v>
      </c>
      <c r="BQ11" s="3" t="n">
        <v>1</v>
      </c>
      <c r="BR11" s="3" t="n">
        <v>4</v>
      </c>
      <c r="BS11" s="3" t="n">
        <v>4</v>
      </c>
      <c r="BT11" s="3" t="n">
        <v>1</v>
      </c>
      <c r="BU11" s="3" t="n">
        <v>12</v>
      </c>
      <c r="BV11" s="3" t="n">
        <v>3</v>
      </c>
      <c r="BW11" s="3" t="n">
        <v>5</v>
      </c>
      <c r="BX11" s="3" t="n">
        <v>7</v>
      </c>
      <c r="BY11" s="3" t="n">
        <v>15</v>
      </c>
      <c r="BZ11" s="3" t="n">
        <v>11</v>
      </c>
      <c r="CA11" s="3" t="n">
        <v>12</v>
      </c>
      <c r="CB11" s="3" t="n">
        <v>10</v>
      </c>
      <c r="CC11" s="3" t="n">
        <v>18</v>
      </c>
      <c r="CD11" s="3"/>
      <c r="CE11" s="3" t="n">
        <v>2</v>
      </c>
      <c r="CF11" s="3" t="n">
        <v>25</v>
      </c>
      <c r="CG11" s="3" t="n">
        <v>5</v>
      </c>
      <c r="CH11" s="3" t="n">
        <v>1</v>
      </c>
      <c r="CI11" s="3" t="n">
        <v>15</v>
      </c>
      <c r="CJ11" s="3" t="n">
        <v>10</v>
      </c>
      <c r="CK11" s="3" t="n">
        <v>5</v>
      </c>
      <c r="CL11" s="3" t="n">
        <v>15</v>
      </c>
      <c r="CM11" s="3" t="n">
        <v>15</v>
      </c>
      <c r="CN11" s="3" t="n">
        <v>8</v>
      </c>
      <c r="CO11" s="3" t="n">
        <v>10</v>
      </c>
      <c r="CP11" s="3" t="n">
        <v>10</v>
      </c>
      <c r="CQ11" s="3"/>
      <c r="CR11" s="3"/>
      <c r="CS11" s="3" t="n">
        <v>2</v>
      </c>
      <c r="CT11" s="3" t="n">
        <v>10</v>
      </c>
      <c r="CU11" s="3" t="n">
        <v>13</v>
      </c>
      <c r="CV11" s="3" t="n">
        <v>5</v>
      </c>
      <c r="CW11" s="3" t="n">
        <v>3</v>
      </c>
      <c r="CX11" s="0" t="n">
        <v>5</v>
      </c>
      <c r="CY11" s="0" t="n">
        <v>10</v>
      </c>
      <c r="CZ11" s="0" t="n">
        <v>6</v>
      </c>
      <c r="DA11" s="0" t="n">
        <v>4</v>
      </c>
      <c r="DB11" s="0" t="n">
        <v>1</v>
      </c>
      <c r="DC11" s="0" t="n">
        <v>2</v>
      </c>
      <c r="DD11" s="0" t="n">
        <v>22</v>
      </c>
      <c r="DE11" s="0" t="n">
        <v>10</v>
      </c>
      <c r="DF11" s="0" t="n">
        <v>26</v>
      </c>
      <c r="DG11" s="0" t="n">
        <v>17</v>
      </c>
      <c r="DH11" s="0" t="n">
        <v>21</v>
      </c>
      <c r="DI11" s="0" t="n">
        <v>6</v>
      </c>
      <c r="DJ11" s="0" t="n">
        <v>3</v>
      </c>
      <c r="DK11" s="0" t="n">
        <v>22</v>
      </c>
      <c r="DL11" s="0" t="n">
        <v>11</v>
      </c>
      <c r="DM11" s="0" t="n">
        <v>10</v>
      </c>
      <c r="DN11" s="0" t="n">
        <v>11</v>
      </c>
      <c r="DO11" s="0" t="n">
        <v>3</v>
      </c>
    </row>
    <row r="12" customFormat="false" ht="22.5" hidden="false" customHeight="false" outlineLevel="0" collapsed="false">
      <c r="A12" s="4" t="s">
        <v>18</v>
      </c>
      <c r="H12" s="0" t="n">
        <v>1</v>
      </c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</row>
    <row r="13" customFormat="false" ht="15" hidden="false" customHeight="false" outlineLevel="0" collapsed="false">
      <c r="A13" s="4" t="s">
        <v>19</v>
      </c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DL13" s="0" t="n">
        <v>1</v>
      </c>
      <c r="DM13" s="0" t="n">
        <v>22</v>
      </c>
      <c r="DN13" s="0" t="n">
        <v>27</v>
      </c>
      <c r="DO13" s="0" t="n">
        <v>28</v>
      </c>
      <c r="DP13" s="0" t="n">
        <v>1</v>
      </c>
      <c r="DQ13" s="0" t="n">
        <v>3</v>
      </c>
    </row>
    <row r="14" customFormat="false" ht="15" hidden="false" customHeight="false" outlineLevel="0" collapsed="false">
      <c r="A14" s="4" t="s">
        <v>20</v>
      </c>
      <c r="B14" s="0" t="n">
        <v>4</v>
      </c>
      <c r="C14" s="0" t="n">
        <v>17</v>
      </c>
      <c r="D14" s="0" t="n">
        <v>12</v>
      </c>
      <c r="F14" s="0" t="n">
        <v>13</v>
      </c>
      <c r="H14" s="0" t="n">
        <v>11</v>
      </c>
      <c r="I14" s="0" t="n">
        <v>10</v>
      </c>
      <c r="J14" s="0" t="n">
        <v>13</v>
      </c>
      <c r="K14" s="0" t="n">
        <v>6</v>
      </c>
      <c r="L14" s="0" t="n">
        <v>7</v>
      </c>
      <c r="M14" s="0" t="n">
        <v>6</v>
      </c>
      <c r="N14" s="0" t="n">
        <v>6</v>
      </c>
      <c r="O14" s="0" t="n">
        <v>15</v>
      </c>
      <c r="P14" s="0" t="n">
        <v>3</v>
      </c>
      <c r="S14" s="0" t="n">
        <v>3</v>
      </c>
      <c r="T14" s="0" t="n">
        <v>4</v>
      </c>
      <c r="U14" s="0" t="n">
        <v>1</v>
      </c>
      <c r="V14" s="3" t="n">
        <v>7</v>
      </c>
      <c r="W14" s="3" t="n">
        <v>3</v>
      </c>
      <c r="X14" s="3" t="n">
        <v>21</v>
      </c>
      <c r="Y14" s="3" t="n">
        <v>21</v>
      </c>
      <c r="Z14" s="3" t="n">
        <v>11</v>
      </c>
      <c r="AA14" s="3" t="n">
        <v>10</v>
      </c>
      <c r="AB14" s="3" t="n">
        <v>33</v>
      </c>
      <c r="AC14" s="3" t="n">
        <v>5</v>
      </c>
      <c r="AD14" s="3" t="n">
        <v>8</v>
      </c>
      <c r="AE14" s="3" t="n">
        <v>13</v>
      </c>
      <c r="AF14" s="3"/>
      <c r="AG14" s="3"/>
      <c r="AH14" s="3" t="n">
        <v>19</v>
      </c>
      <c r="AI14" s="3" t="n">
        <v>16</v>
      </c>
      <c r="AJ14" s="3" t="n">
        <v>26</v>
      </c>
      <c r="AK14" s="3" t="n">
        <v>9</v>
      </c>
      <c r="AL14" s="3" t="n">
        <v>6</v>
      </c>
      <c r="AM14" s="3" t="n">
        <v>5</v>
      </c>
      <c r="AN14" s="3" t="n">
        <v>12</v>
      </c>
      <c r="AO14" s="3" t="n">
        <v>2</v>
      </c>
      <c r="AP14" s="3" t="n">
        <v>2</v>
      </c>
      <c r="AQ14" s="3" t="n">
        <v>4</v>
      </c>
      <c r="AR14" s="3" t="n">
        <v>11</v>
      </c>
      <c r="AS14" s="3" t="n">
        <v>17</v>
      </c>
      <c r="AT14" s="3" t="n">
        <v>12</v>
      </c>
      <c r="AU14" s="3" t="n">
        <v>14</v>
      </c>
      <c r="AV14" s="3" t="n">
        <v>3</v>
      </c>
      <c r="AW14" s="3" t="n">
        <v>15</v>
      </c>
      <c r="AX14" s="3" t="n">
        <v>7</v>
      </c>
      <c r="AY14" s="3" t="n">
        <v>7</v>
      </c>
      <c r="AZ14" s="3" t="n">
        <v>4</v>
      </c>
      <c r="BA14" s="3" t="n">
        <v>6</v>
      </c>
      <c r="BB14" s="3" t="n">
        <v>14</v>
      </c>
      <c r="BC14" s="3" t="n">
        <v>8</v>
      </c>
      <c r="BD14" s="3" t="n">
        <v>7</v>
      </c>
      <c r="BE14" s="3" t="n">
        <v>16</v>
      </c>
      <c r="BF14" s="3" t="n">
        <v>22</v>
      </c>
      <c r="BG14" s="3" t="n">
        <v>7</v>
      </c>
      <c r="BH14" s="3" t="n">
        <v>30</v>
      </c>
      <c r="BI14" s="3" t="n">
        <v>16</v>
      </c>
      <c r="BJ14" s="3" t="n">
        <v>9</v>
      </c>
      <c r="BK14" s="3" t="n">
        <v>6</v>
      </c>
      <c r="BL14" s="3" t="n">
        <v>9</v>
      </c>
      <c r="BM14" s="3" t="n">
        <v>11</v>
      </c>
      <c r="BN14" s="3" t="n">
        <v>19</v>
      </c>
      <c r="BO14" s="3" t="n">
        <v>11</v>
      </c>
      <c r="BP14" s="3" t="n">
        <v>15</v>
      </c>
      <c r="BQ14" s="3" t="n">
        <v>11</v>
      </c>
      <c r="BR14" s="3" t="n">
        <v>5</v>
      </c>
      <c r="BS14" s="3" t="n">
        <v>7</v>
      </c>
      <c r="BT14" s="3" t="n">
        <v>11</v>
      </c>
      <c r="BU14" s="3" t="n">
        <v>14</v>
      </c>
      <c r="BV14" s="3" t="n">
        <v>12</v>
      </c>
      <c r="BW14" s="3" t="n">
        <v>8</v>
      </c>
      <c r="BX14" s="3" t="n">
        <v>13</v>
      </c>
      <c r="BY14" s="3"/>
      <c r="BZ14" s="3" t="n">
        <v>2</v>
      </c>
      <c r="CA14" s="3" t="n">
        <v>5</v>
      </c>
      <c r="CB14" s="3" t="n">
        <v>3</v>
      </c>
      <c r="CC14" s="3" t="n">
        <v>6</v>
      </c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0" t="n">
        <v>19</v>
      </c>
      <c r="CY14" s="0" t="n">
        <v>20</v>
      </c>
      <c r="CZ14" s="0" t="n">
        <v>15</v>
      </c>
      <c r="DA14" s="0" t="n">
        <v>7</v>
      </c>
      <c r="DB14" s="0" t="n">
        <v>13</v>
      </c>
      <c r="DC14" s="0" t="n">
        <v>14</v>
      </c>
      <c r="DD14" s="0" t="n">
        <v>4</v>
      </c>
      <c r="DE14" s="0" t="n">
        <v>5</v>
      </c>
      <c r="DF14" s="0" t="n">
        <v>14</v>
      </c>
      <c r="DG14" s="0" t="n">
        <v>14</v>
      </c>
      <c r="DH14" s="0" t="n">
        <v>12</v>
      </c>
      <c r="DI14" s="0" t="n">
        <v>4</v>
      </c>
      <c r="DJ14" s="0" t="n">
        <v>14</v>
      </c>
      <c r="DK14" s="0" t="n">
        <v>19</v>
      </c>
      <c r="DL14" s="0" t="n">
        <v>11</v>
      </c>
      <c r="DM14" s="0" t="n">
        <v>12</v>
      </c>
      <c r="DN14" s="0" t="n">
        <v>11</v>
      </c>
      <c r="DO14" s="0" t="n">
        <v>17</v>
      </c>
      <c r="DP14" s="0" t="n">
        <v>7</v>
      </c>
      <c r="DQ14" s="0" t="n">
        <v>3</v>
      </c>
    </row>
    <row r="15" customFormat="false" ht="15" hidden="false" customHeight="false" outlineLevel="0" collapsed="false">
      <c r="A15" s="4" t="s">
        <v>21</v>
      </c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 t="n">
        <v>1</v>
      </c>
      <c r="CF15" s="3"/>
      <c r="CG15" s="3"/>
      <c r="CH15" s="3" t="n">
        <v>1</v>
      </c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</row>
    <row r="16" customFormat="false" ht="15" hidden="false" customHeight="false" outlineLevel="0" collapsed="false">
      <c r="A16" s="4" t="s">
        <v>22</v>
      </c>
      <c r="C16" s="0" t="n">
        <v>2</v>
      </c>
      <c r="F16" s="0" t="n">
        <v>3</v>
      </c>
      <c r="H16" s="0" t="n">
        <v>3</v>
      </c>
      <c r="V16" s="3" t="n">
        <v>1</v>
      </c>
      <c r="W16" s="3" t="n">
        <v>1</v>
      </c>
      <c r="X16" s="3" t="n">
        <v>4</v>
      </c>
      <c r="Y16" s="3"/>
      <c r="Z16" s="3" t="n">
        <v>1</v>
      </c>
      <c r="AA16" s="3" t="n">
        <v>1</v>
      </c>
      <c r="AB16" s="3"/>
      <c r="AC16" s="3" t="n">
        <v>4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 t="n">
        <v>4</v>
      </c>
      <c r="AQ16" s="3"/>
      <c r="AR16" s="3" t="n">
        <v>3</v>
      </c>
      <c r="AS16" s="3" t="n">
        <v>4</v>
      </c>
      <c r="AT16" s="3" t="n">
        <v>2</v>
      </c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 t="n">
        <v>2</v>
      </c>
      <c r="BK16" s="3" t="n">
        <v>1</v>
      </c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 t="n">
        <v>4</v>
      </c>
      <c r="CF16" s="3" t="n">
        <v>2</v>
      </c>
      <c r="CG16" s="3" t="n">
        <v>6</v>
      </c>
      <c r="CH16" s="3" t="n">
        <v>2</v>
      </c>
      <c r="CI16" s="3" t="n">
        <v>5</v>
      </c>
      <c r="CJ16" s="3"/>
      <c r="CK16" s="3"/>
      <c r="CL16" s="3"/>
      <c r="CM16" s="3" t="n">
        <v>2</v>
      </c>
      <c r="CN16" s="3" t="n">
        <v>3</v>
      </c>
      <c r="CO16" s="3" t="n">
        <v>6</v>
      </c>
      <c r="CP16" s="3" t="n">
        <v>6</v>
      </c>
      <c r="CQ16" s="3"/>
      <c r="CR16" s="3" t="n">
        <v>3</v>
      </c>
      <c r="CS16" s="3" t="n">
        <v>10</v>
      </c>
      <c r="CT16" s="3" t="n">
        <v>5</v>
      </c>
      <c r="CU16" s="3" t="n">
        <v>3</v>
      </c>
      <c r="CV16" s="3"/>
      <c r="CW16" s="3" t="n">
        <v>8</v>
      </c>
      <c r="CX16" s="0" t="n">
        <v>3</v>
      </c>
      <c r="DB16" s="0" t="n">
        <v>5</v>
      </c>
      <c r="DC16" s="0" t="n">
        <v>1</v>
      </c>
      <c r="DJ16" s="0" t="n">
        <v>1</v>
      </c>
    </row>
    <row r="17" customFormat="false" ht="15" hidden="false" customHeight="false" outlineLevel="0" collapsed="false">
      <c r="A17" s="4" t="s">
        <v>23</v>
      </c>
      <c r="V17" s="3"/>
      <c r="W17" s="3"/>
      <c r="X17" s="3"/>
      <c r="Y17" s="3" t="n">
        <v>4</v>
      </c>
      <c r="Z17" s="3"/>
      <c r="AA17" s="3"/>
      <c r="AB17" s="3"/>
      <c r="AC17" s="3" t="n">
        <v>1</v>
      </c>
      <c r="AD17" s="3"/>
      <c r="AE17" s="3"/>
      <c r="AF17" s="3"/>
      <c r="AG17" s="3" t="n">
        <v>3</v>
      </c>
      <c r="AH17" s="3"/>
      <c r="AI17" s="3"/>
      <c r="AJ17" s="3"/>
      <c r="AK17" s="3"/>
      <c r="AL17" s="3"/>
      <c r="AM17" s="3"/>
      <c r="AN17" s="3"/>
      <c r="AO17" s="3"/>
      <c r="AP17" s="3" t="n">
        <v>6</v>
      </c>
      <c r="AQ17" s="3" t="n">
        <v>3</v>
      </c>
      <c r="AR17" s="3"/>
      <c r="AS17" s="3"/>
      <c r="AT17" s="3"/>
      <c r="AU17" s="3"/>
      <c r="AV17" s="3" t="n">
        <v>3</v>
      </c>
      <c r="AW17" s="3" t="n">
        <v>5</v>
      </c>
      <c r="AX17" s="3"/>
      <c r="AY17" s="3"/>
      <c r="AZ17" s="3"/>
      <c r="BA17" s="3" t="n">
        <v>5</v>
      </c>
      <c r="BB17" s="3"/>
      <c r="BC17" s="3"/>
      <c r="BD17" s="3" t="n">
        <v>2</v>
      </c>
      <c r="BE17" s="3"/>
      <c r="BF17" s="3"/>
      <c r="BG17" s="3"/>
      <c r="BH17" s="3" t="n">
        <v>2</v>
      </c>
      <c r="BI17" s="3" t="n">
        <v>2</v>
      </c>
      <c r="BJ17" s="3"/>
      <c r="BK17" s="3"/>
      <c r="BL17" s="3" t="n">
        <v>6</v>
      </c>
      <c r="BM17" s="3"/>
      <c r="BN17" s="3"/>
      <c r="BO17" s="3" t="n">
        <v>8</v>
      </c>
      <c r="BP17" s="3"/>
      <c r="BQ17" s="3"/>
      <c r="BR17" s="3"/>
      <c r="BS17" s="3"/>
      <c r="BT17" s="3" t="n">
        <v>6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Y17" s="0" t="n">
        <v>1</v>
      </c>
      <c r="CZ17" s="0" t="n">
        <v>1</v>
      </c>
      <c r="DA17" s="0" t="n">
        <v>23</v>
      </c>
      <c r="DB17" s="0" t="n">
        <v>33</v>
      </c>
      <c r="DC17" s="0" t="n">
        <v>18</v>
      </c>
      <c r="DD17" s="0" t="n">
        <v>14</v>
      </c>
      <c r="DE17" s="0" t="n">
        <v>10</v>
      </c>
      <c r="DF17" s="0" t="n">
        <v>9</v>
      </c>
      <c r="DG17" s="0" t="n">
        <v>1</v>
      </c>
      <c r="DI17" s="0" t="n">
        <v>7</v>
      </c>
      <c r="DJ17" s="0" t="n">
        <v>8</v>
      </c>
    </row>
    <row r="18" customFormat="false" ht="15" hidden="false" customHeight="false" outlineLevel="0" collapsed="false">
      <c r="A18" s="4" t="s">
        <v>24</v>
      </c>
      <c r="C18" s="0" t="n">
        <v>1</v>
      </c>
      <c r="E18" s="0" t="n">
        <v>3</v>
      </c>
      <c r="N18" s="0" t="n">
        <v>2</v>
      </c>
      <c r="T18" s="0" t="n">
        <v>1</v>
      </c>
      <c r="V18" s="3"/>
      <c r="W18" s="3"/>
      <c r="X18" s="3"/>
      <c r="Y18" s="3" t="n">
        <v>2</v>
      </c>
      <c r="Z18" s="3"/>
      <c r="AA18" s="3" t="n">
        <v>1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 t="n">
        <v>4</v>
      </c>
      <c r="AR18" s="3"/>
      <c r="AS18" s="3" t="n">
        <v>2</v>
      </c>
      <c r="AT18" s="3" t="n">
        <v>3</v>
      </c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 t="n">
        <v>4</v>
      </c>
      <c r="BH18" s="3"/>
      <c r="BI18" s="3" t="n">
        <v>3</v>
      </c>
      <c r="BJ18" s="3" t="n">
        <v>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0" t="n">
        <v>9</v>
      </c>
      <c r="CY18" s="0" t="n">
        <v>5</v>
      </c>
      <c r="CZ18" s="0" t="n">
        <v>9</v>
      </c>
      <c r="DA18" s="0" t="n">
        <v>3</v>
      </c>
    </row>
    <row r="19" customFormat="false" ht="22.5" hidden="false" customHeight="false" outlineLevel="0" collapsed="false">
      <c r="A19" s="4" t="s">
        <v>25</v>
      </c>
      <c r="R19" s="0" t="n">
        <v>3</v>
      </c>
      <c r="S19" s="0" t="n">
        <v>3</v>
      </c>
      <c r="T19" s="0" t="n">
        <v>4</v>
      </c>
      <c r="U19" s="0" t="n">
        <v>7</v>
      </c>
      <c r="V19" s="3"/>
      <c r="W19" s="3"/>
      <c r="X19" s="3" t="n">
        <v>2</v>
      </c>
      <c r="Y19" s="3" t="n">
        <v>1</v>
      </c>
      <c r="Z19" s="3" t="n">
        <v>1</v>
      </c>
      <c r="AA19" s="3"/>
      <c r="AB19" s="3"/>
      <c r="AC19" s="3"/>
      <c r="AD19" s="3" t="n">
        <v>2</v>
      </c>
      <c r="AE19" s="3" t="n">
        <v>2</v>
      </c>
      <c r="AF19" s="3" t="n">
        <v>6</v>
      </c>
      <c r="AG19" s="3" t="n">
        <v>3</v>
      </c>
      <c r="AH19" s="3" t="n">
        <v>1</v>
      </c>
      <c r="AI19" s="3"/>
      <c r="AJ19" s="3" t="n">
        <v>1</v>
      </c>
      <c r="AK19" s="3"/>
      <c r="AL19" s="3" t="n">
        <v>3</v>
      </c>
      <c r="AM19" s="3" t="n">
        <v>4</v>
      </c>
      <c r="AN19" s="3" t="n">
        <v>3</v>
      </c>
      <c r="AO19" s="3"/>
      <c r="AP19" s="3"/>
      <c r="AQ19" s="3"/>
      <c r="AR19" s="3"/>
      <c r="AS19" s="3" t="n">
        <v>3</v>
      </c>
      <c r="AT19" s="3"/>
      <c r="AU19" s="3" t="n">
        <v>3</v>
      </c>
      <c r="AV19" s="3"/>
      <c r="AW19" s="3"/>
      <c r="AX19" s="3"/>
      <c r="AY19" s="3"/>
      <c r="AZ19" s="3" t="n">
        <v>1</v>
      </c>
      <c r="BA19" s="3"/>
      <c r="BB19" s="3"/>
      <c r="BC19" s="3"/>
      <c r="BD19" s="3"/>
      <c r="BE19" s="3"/>
      <c r="BF19" s="3"/>
      <c r="BG19" s="3"/>
      <c r="BH19" s="3" t="n">
        <v>1</v>
      </c>
      <c r="BI19" s="3" t="n">
        <v>7</v>
      </c>
      <c r="BJ19" s="3"/>
      <c r="BK19" s="3"/>
      <c r="BL19" s="3"/>
      <c r="BM19" s="3"/>
      <c r="BN19" s="3" t="n">
        <v>1</v>
      </c>
      <c r="BO19" s="3"/>
      <c r="BP19" s="3"/>
      <c r="BQ19" s="3"/>
      <c r="BR19" s="3"/>
      <c r="BS19" s="3" t="n">
        <v>1</v>
      </c>
      <c r="BT19" s="3"/>
      <c r="BU19" s="3"/>
      <c r="BV19" s="3"/>
      <c r="BW19" s="3"/>
      <c r="BX19" s="3"/>
      <c r="BY19" s="3"/>
      <c r="BZ19" s="3" t="n">
        <v>2</v>
      </c>
      <c r="CA19" s="3" t="n">
        <v>2</v>
      </c>
      <c r="CB19" s="3"/>
      <c r="CC19" s="3"/>
      <c r="CD19" s="3"/>
      <c r="CE19" s="3"/>
      <c r="CF19" s="3" t="n">
        <v>2</v>
      </c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 t="n">
        <v>1</v>
      </c>
      <c r="CR19" s="3"/>
      <c r="CS19" s="3"/>
      <c r="CT19" s="3"/>
      <c r="CU19" s="3"/>
      <c r="CV19" s="3" t="n">
        <v>4</v>
      </c>
      <c r="CW19" s="3"/>
      <c r="DN19" s="0" t="n">
        <v>4</v>
      </c>
      <c r="DP19" s="0" t="n">
        <v>1</v>
      </c>
    </row>
    <row r="20" customFormat="false" ht="22.5" hidden="false" customHeight="false" outlineLevel="0" collapsed="false">
      <c r="A20" s="4" t="s">
        <v>26</v>
      </c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 t="n">
        <v>2</v>
      </c>
      <c r="AQ20" s="3"/>
      <c r="AR20" s="3" t="n">
        <v>1</v>
      </c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</row>
    <row r="21" customFormat="false" ht="22.5" hidden="false" customHeight="false" outlineLevel="0" collapsed="false">
      <c r="A21" s="4" t="s">
        <v>27</v>
      </c>
      <c r="H21" s="0" t="n">
        <v>1</v>
      </c>
      <c r="K21" s="0" t="n">
        <v>3</v>
      </c>
      <c r="L21" s="0" t="n">
        <v>1</v>
      </c>
      <c r="M21" s="0" t="n">
        <v>3</v>
      </c>
      <c r="O21" s="0" t="n">
        <v>5</v>
      </c>
      <c r="P21" s="0" t="n">
        <v>2</v>
      </c>
      <c r="Q21" s="0" t="n">
        <v>2</v>
      </c>
      <c r="R21" s="0" t="n">
        <v>1</v>
      </c>
      <c r="V21" s="3"/>
      <c r="W21" s="3"/>
      <c r="X21" s="3"/>
      <c r="Y21" s="3"/>
      <c r="Z21" s="3"/>
      <c r="AA21" s="3"/>
      <c r="AB21" s="3" t="n">
        <v>1</v>
      </c>
      <c r="AC21" s="3" t="n">
        <v>3</v>
      </c>
      <c r="AD21" s="3" t="n">
        <v>7</v>
      </c>
      <c r="AE21" s="3" t="n">
        <v>2</v>
      </c>
      <c r="AF21" s="3"/>
      <c r="AG21" s="3"/>
      <c r="AH21" s="3" t="n">
        <v>2</v>
      </c>
      <c r="AI21" s="3" t="n">
        <v>5</v>
      </c>
      <c r="AJ21" s="3"/>
      <c r="AK21" s="3"/>
      <c r="AL21" s="3"/>
      <c r="AM21" s="3"/>
      <c r="AN21" s="3" t="n">
        <v>7</v>
      </c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 t="n">
        <v>1</v>
      </c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 t="n">
        <v>1</v>
      </c>
      <c r="BT21" s="3" t="n">
        <v>4</v>
      </c>
      <c r="BU21" s="3" t="n">
        <v>5</v>
      </c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Y21" s="0" t="n">
        <v>1</v>
      </c>
      <c r="CZ21" s="0" t="n">
        <v>1</v>
      </c>
      <c r="DD21" s="0" t="n">
        <v>8</v>
      </c>
      <c r="DE21" s="0" t="n">
        <v>3</v>
      </c>
      <c r="DK21" s="0" t="n">
        <v>5</v>
      </c>
      <c r="DL21" s="0" t="n">
        <v>2</v>
      </c>
      <c r="DM21" s="0" t="n">
        <v>1</v>
      </c>
      <c r="DQ21" s="0" t="n">
        <v>1</v>
      </c>
    </row>
    <row r="22" customFormat="false" ht="15" hidden="false" customHeight="false" outlineLevel="0" collapsed="false">
      <c r="A22" s="4" t="s">
        <v>28</v>
      </c>
      <c r="B22" s="0" t="n">
        <v>2</v>
      </c>
      <c r="C22" s="0" t="n">
        <v>6</v>
      </c>
      <c r="D22" s="0" t="n">
        <v>2</v>
      </c>
      <c r="E22" s="0" t="n">
        <v>3</v>
      </c>
      <c r="G22" s="0" t="n">
        <v>8</v>
      </c>
      <c r="H22" s="0" t="n">
        <v>3</v>
      </c>
      <c r="I22" s="0" t="n">
        <v>1</v>
      </c>
      <c r="J22" s="0" t="n">
        <v>3</v>
      </c>
      <c r="K22" s="0" t="n">
        <v>5</v>
      </c>
      <c r="L22" s="0" t="n">
        <v>5</v>
      </c>
      <c r="N22" s="0" t="n">
        <v>5</v>
      </c>
      <c r="O22" s="0" t="n">
        <v>10</v>
      </c>
      <c r="P22" s="0" t="n">
        <v>19</v>
      </c>
      <c r="Q22" s="0" t="n">
        <v>4</v>
      </c>
      <c r="R22" s="0" t="n">
        <v>14</v>
      </c>
      <c r="S22" s="0" t="n">
        <v>9</v>
      </c>
      <c r="T22" s="0" t="n">
        <v>6</v>
      </c>
      <c r="U22" s="0" t="n">
        <v>9</v>
      </c>
      <c r="V22" s="3" t="n">
        <v>6</v>
      </c>
      <c r="W22" s="3" t="n">
        <v>3</v>
      </c>
      <c r="X22" s="3"/>
      <c r="Y22" s="3"/>
      <c r="Z22" s="3" t="n">
        <v>3</v>
      </c>
      <c r="AA22" s="3" t="n">
        <v>4</v>
      </c>
      <c r="AB22" s="3"/>
      <c r="AC22" s="3"/>
      <c r="AD22" s="3"/>
      <c r="AE22" s="3"/>
      <c r="AF22" s="3"/>
      <c r="AG22" s="3"/>
      <c r="AH22" s="3"/>
      <c r="AI22" s="3" t="n">
        <v>1</v>
      </c>
      <c r="AJ22" s="3"/>
      <c r="AK22" s="3"/>
      <c r="AL22" s="3"/>
      <c r="AM22" s="3"/>
      <c r="AN22" s="3"/>
      <c r="AO22" s="3"/>
      <c r="AP22" s="3"/>
      <c r="AQ22" s="3"/>
      <c r="AR22" s="3" t="n">
        <v>3</v>
      </c>
      <c r="AS22" s="3" t="n">
        <v>2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 t="n">
        <v>7</v>
      </c>
      <c r="BO22" s="3" t="n">
        <v>3</v>
      </c>
      <c r="BP22" s="3"/>
      <c r="BQ22" s="3" t="n">
        <v>4</v>
      </c>
      <c r="BR22" s="3"/>
      <c r="BS22" s="3"/>
      <c r="BT22" s="3"/>
      <c r="BU22" s="3" t="n">
        <v>3</v>
      </c>
      <c r="BV22" s="3"/>
      <c r="BW22" s="3" t="n">
        <v>1</v>
      </c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DA22" s="0" t="n">
        <v>1</v>
      </c>
    </row>
    <row r="23" customFormat="false" ht="15" hidden="false" customHeight="false" outlineLevel="0" collapsed="false">
      <c r="A23" s="4" t="s">
        <v>29</v>
      </c>
      <c r="Q23" s="0" t="n">
        <v>50</v>
      </c>
      <c r="U23" s="0" t="n">
        <v>10</v>
      </c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 t="n">
        <v>80</v>
      </c>
      <c r="AH23" s="3" t="n">
        <v>15</v>
      </c>
      <c r="AI23" s="3" t="n">
        <v>2</v>
      </c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 t="n">
        <v>10</v>
      </c>
      <c r="BZ23" s="3"/>
      <c r="CA23" s="3"/>
      <c r="CB23" s="3" t="n">
        <v>15</v>
      </c>
      <c r="CC23" s="3" t="n">
        <v>5</v>
      </c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DP23" s="0" t="n">
        <v>60</v>
      </c>
      <c r="DQ23" s="0" t="n">
        <v>30</v>
      </c>
    </row>
    <row r="24" customFormat="false" ht="15" hidden="false" customHeight="false" outlineLevel="0" collapsed="false">
      <c r="A24" s="5" t="s">
        <v>30</v>
      </c>
      <c r="V24" s="3"/>
      <c r="W24" s="3"/>
      <c r="X24" s="3"/>
      <c r="Y24" s="3"/>
      <c r="Z24" s="3"/>
      <c r="AA24" s="3" t="n">
        <v>4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CD24" s="3" t="n">
        <v>12</v>
      </c>
      <c r="CE24" s="3" t="n">
        <v>1</v>
      </c>
      <c r="CF24" s="3" t="n">
        <v>1</v>
      </c>
      <c r="CG24" s="3" t="n">
        <v>5</v>
      </c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Y24" s="0" t="n">
        <v>1</v>
      </c>
      <c r="DB24" s="0" t="n">
        <v>6</v>
      </c>
    </row>
    <row r="25" customFormat="false" ht="15" hidden="false" customHeight="false" outlineLevel="0" collapsed="false">
      <c r="A25" s="5" t="s">
        <v>31</v>
      </c>
      <c r="B25" s="0" t="n">
        <v>1</v>
      </c>
      <c r="F25" s="0" t="n">
        <v>1</v>
      </c>
      <c r="M25" s="0" t="n">
        <v>1</v>
      </c>
      <c r="V25" s="3"/>
      <c r="W25" s="3" t="n">
        <v>1</v>
      </c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CZ25" s="0" t="n">
        <v>11</v>
      </c>
      <c r="DE25" s="0" t="n">
        <v>1</v>
      </c>
      <c r="DJ25" s="0" t="n">
        <v>1</v>
      </c>
      <c r="DL25" s="0" t="n">
        <v>1</v>
      </c>
    </row>
    <row r="26" customFormat="false" ht="22.5" hidden="false" customHeight="false" outlineLevel="0" collapsed="false">
      <c r="A26" s="4" t="s">
        <v>35</v>
      </c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 t="n">
        <v>4</v>
      </c>
      <c r="AS26" s="3" t="n">
        <v>5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</row>
    <row r="27" customFormat="false" ht="15" hidden="false" customHeight="false" outlineLevel="0" collapsed="false">
      <c r="A27" s="4" t="s">
        <v>36</v>
      </c>
      <c r="V27" s="3"/>
      <c r="W27" s="3"/>
      <c r="X27" s="3"/>
      <c r="Y27" s="3" t="n">
        <v>4</v>
      </c>
      <c r="Z27" s="3" t="n">
        <v>4</v>
      </c>
      <c r="AA27" s="3" t="n">
        <v>2</v>
      </c>
      <c r="AB27" s="3"/>
      <c r="AC27" s="3" t="n">
        <v>2</v>
      </c>
      <c r="AD27" s="3" t="n">
        <v>4</v>
      </c>
      <c r="AE27" s="3" t="n">
        <v>4</v>
      </c>
      <c r="AF27" s="3" t="n">
        <v>3</v>
      </c>
      <c r="AG27" s="3" t="n">
        <v>1</v>
      </c>
      <c r="AH27" s="3"/>
      <c r="AI27" s="3" t="n">
        <v>10</v>
      </c>
      <c r="AJ27" s="3" t="n">
        <v>12</v>
      </c>
      <c r="AK27" s="3" t="n">
        <v>15</v>
      </c>
      <c r="AL27" s="3" t="n">
        <v>30</v>
      </c>
      <c r="AM27" s="3" t="n">
        <v>25</v>
      </c>
      <c r="AN27" s="3"/>
      <c r="AO27" s="3" t="n">
        <v>6</v>
      </c>
      <c r="AP27" s="3"/>
      <c r="AQ27" s="3"/>
      <c r="AR27" s="3"/>
      <c r="AS27" s="3" t="n">
        <v>1</v>
      </c>
      <c r="AT27" s="3" t="n">
        <v>2</v>
      </c>
      <c r="AU27" s="3"/>
      <c r="AV27" s="3" t="n">
        <v>1</v>
      </c>
      <c r="AW27" s="3" t="n">
        <v>4</v>
      </c>
      <c r="AX27" s="3" t="n">
        <v>6</v>
      </c>
      <c r="AY27" s="3" t="n">
        <v>2</v>
      </c>
      <c r="AZ27" s="3"/>
      <c r="BA27" s="3"/>
      <c r="BB27" s="3"/>
      <c r="BC27" s="3" t="n">
        <v>4</v>
      </c>
      <c r="BD27" s="3" t="n">
        <v>8</v>
      </c>
      <c r="BE27" s="3" t="n">
        <v>10</v>
      </c>
      <c r="BF27" s="3"/>
      <c r="BG27" s="3"/>
      <c r="BH27" s="3"/>
      <c r="BI27" s="3"/>
      <c r="BJ27" s="3" t="n">
        <v>2</v>
      </c>
      <c r="BK27" s="3"/>
      <c r="BL27" s="3"/>
      <c r="BM27" s="3"/>
      <c r="BN27" s="3"/>
      <c r="BO27" s="3"/>
      <c r="BP27" s="3" t="n">
        <v>2</v>
      </c>
      <c r="BQ27" s="3" t="n">
        <v>4</v>
      </c>
      <c r="BR27" s="3" t="n">
        <v>2</v>
      </c>
      <c r="BS27" s="3"/>
      <c r="BT27" s="3"/>
      <c r="BU27" s="3" t="n">
        <v>1</v>
      </c>
      <c r="BV27" s="3" t="n">
        <v>3</v>
      </c>
      <c r="BW27" s="3" t="n">
        <v>8</v>
      </c>
      <c r="BX27" s="3" t="n">
        <v>5</v>
      </c>
      <c r="BY27" s="3"/>
      <c r="BZ27" s="3" t="n">
        <v>10</v>
      </c>
      <c r="CA27" s="3" t="n">
        <v>5</v>
      </c>
      <c r="CB27" s="3"/>
      <c r="CC27" s="3"/>
      <c r="CD27" s="3"/>
      <c r="CE27" s="3"/>
      <c r="CF27" s="3"/>
      <c r="CG27" s="3" t="n">
        <v>6</v>
      </c>
      <c r="CH27" s="3"/>
      <c r="CI27" s="3" t="n">
        <v>5</v>
      </c>
      <c r="CJ27" s="3" t="n">
        <v>3</v>
      </c>
      <c r="CK27" s="3" t="n">
        <v>1</v>
      </c>
      <c r="CL27" s="3"/>
      <c r="CM27" s="3"/>
      <c r="CN27" s="3"/>
      <c r="CO27" s="3"/>
      <c r="CP27" s="3"/>
      <c r="CQ27" s="3" t="n">
        <v>7</v>
      </c>
      <c r="CR27" s="3" t="n">
        <v>4</v>
      </c>
      <c r="CS27" s="3"/>
      <c r="CT27" s="3"/>
      <c r="CU27" s="3"/>
      <c r="CV27" s="3"/>
      <c r="CW27" s="3"/>
      <c r="CX27" s="0" t="n">
        <v>1</v>
      </c>
      <c r="CZ27" s="0" t="n">
        <v>1</v>
      </c>
      <c r="DC27" s="0" t="n">
        <v>8</v>
      </c>
      <c r="DD27" s="0" t="n">
        <v>2</v>
      </c>
      <c r="DE27" s="0" t="n">
        <v>16</v>
      </c>
      <c r="DF27" s="0" t="n">
        <v>4</v>
      </c>
      <c r="DG27" s="0" t="n">
        <v>2</v>
      </c>
      <c r="DH27" s="0" t="n">
        <v>1</v>
      </c>
      <c r="DI27" s="0" t="n">
        <v>7</v>
      </c>
      <c r="DJ27" s="0" t="n">
        <v>15</v>
      </c>
      <c r="DK27" s="0" t="n">
        <v>17</v>
      </c>
      <c r="DL27" s="0" t="n">
        <v>5</v>
      </c>
      <c r="DM27" s="0" t="n">
        <v>1</v>
      </c>
      <c r="DN27" s="0" t="n">
        <v>1</v>
      </c>
    </row>
    <row r="28" customFormat="false" ht="15" hidden="false" customHeight="false" outlineLevel="0" collapsed="false">
      <c r="A28" s="4" t="s">
        <v>37</v>
      </c>
      <c r="D28" s="0" t="n">
        <v>1</v>
      </c>
      <c r="E28" s="0" t="n">
        <v>1</v>
      </c>
      <c r="H28" s="0" t="n">
        <v>1</v>
      </c>
      <c r="N28" s="0" t="n">
        <v>1</v>
      </c>
      <c r="Q28" s="0" t="n">
        <v>1</v>
      </c>
      <c r="R28" s="0" t="n">
        <v>1</v>
      </c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</row>
    <row r="29" customFormat="false" ht="15" hidden="false" customHeight="false" outlineLevel="0" collapsed="false">
      <c r="A29" s="5" t="s">
        <v>38</v>
      </c>
      <c r="V29" s="3"/>
      <c r="W29" s="3"/>
      <c r="X29" s="3" t="n">
        <v>1</v>
      </c>
      <c r="Y29" s="3" t="n">
        <v>1</v>
      </c>
      <c r="Z29" s="3"/>
      <c r="AA29" s="3" t="n">
        <v>1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 t="n">
        <v>1</v>
      </c>
      <c r="AQ29" s="3" t="n">
        <v>2</v>
      </c>
      <c r="AR29" s="3" t="n">
        <v>2</v>
      </c>
      <c r="AS29" s="3" t="n">
        <v>2</v>
      </c>
      <c r="AT29" s="3"/>
      <c r="AU29" s="3"/>
      <c r="AV29" s="3"/>
      <c r="AW29" s="3" t="n">
        <v>1</v>
      </c>
      <c r="AX29" s="3"/>
      <c r="AY29" s="3"/>
      <c r="AZ29" s="3"/>
      <c r="BA29" s="3"/>
      <c r="BB29" s="3" t="n">
        <v>2</v>
      </c>
      <c r="BC29" s="3"/>
      <c r="BD29" s="3"/>
      <c r="BE29" s="3"/>
      <c r="BF29" s="3"/>
      <c r="BG29" s="3" t="n">
        <v>1</v>
      </c>
      <c r="BH29" s="3"/>
      <c r="BI29" s="3"/>
      <c r="BM29" s="0" t="n">
        <v>2</v>
      </c>
      <c r="BP29" s="0" t="n">
        <v>2</v>
      </c>
    </row>
    <row r="30" customFormat="false" ht="15" hidden="false" customHeight="false" outlineLevel="0" collapsed="false">
      <c r="A30" s="5" t="s">
        <v>39</v>
      </c>
      <c r="V30" s="3" t="n">
        <v>1</v>
      </c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15" hidden="false" customHeight="false" outlineLevel="0" collapsed="false">
      <c r="A31" s="1" t="s">
        <v>40</v>
      </c>
      <c r="B31" s="0" t="n">
        <f aca="false">SUM(B8:B30)</f>
        <v>12</v>
      </c>
      <c r="C31" s="0" t="n">
        <f aca="false">SUM(C8:C30)</f>
        <v>33</v>
      </c>
      <c r="D31" s="0" t="n">
        <f aca="false">SUM(D8:D30)</f>
        <v>23</v>
      </c>
      <c r="E31" s="0" t="n">
        <f aca="false">SUM(E8:E30)</f>
        <v>12</v>
      </c>
      <c r="F31" s="0" t="n">
        <f aca="false">SUM(F8:F30)</f>
        <v>17</v>
      </c>
      <c r="G31" s="0" t="n">
        <f aca="false">SUM(G8:G30)</f>
        <v>8</v>
      </c>
      <c r="H31" s="0" t="n">
        <f aca="false">SUM(H8:H30)</f>
        <v>24</v>
      </c>
      <c r="I31" s="0" t="n">
        <f aca="false">SUM(I8:I30)</f>
        <v>11</v>
      </c>
      <c r="J31" s="0" t="n">
        <f aca="false">SUM(J8:J30)</f>
        <v>17</v>
      </c>
      <c r="K31" s="0" t="n">
        <f aca="false">SUM(K8:K30)</f>
        <v>14</v>
      </c>
      <c r="L31" s="0" t="n">
        <f aca="false">SUM(L8:L30)</f>
        <v>20</v>
      </c>
      <c r="M31" s="0" t="n">
        <f aca="false">SUM(M8:M30)</f>
        <v>42</v>
      </c>
      <c r="N31" s="0" t="n">
        <f aca="false">SUM(N8:N30)</f>
        <v>33</v>
      </c>
      <c r="O31" s="0" t="n">
        <f aca="false">SUM(O8:O30)</f>
        <v>30</v>
      </c>
      <c r="P31" s="0" t="n">
        <f aca="false">SUM(P8:P30)</f>
        <v>44</v>
      </c>
      <c r="Q31" s="0" t="n">
        <f aca="false">SUM(Q8:Q30)</f>
        <v>58</v>
      </c>
      <c r="R31" s="0" t="n">
        <f aca="false">SUM(R8:R30)</f>
        <v>19</v>
      </c>
      <c r="S31" s="0" t="n">
        <f aca="false">SUM(S8:S30)</f>
        <v>49</v>
      </c>
      <c r="T31" s="0" t="n">
        <f aca="false">SUM(T8:T30)</f>
        <v>35</v>
      </c>
      <c r="U31" s="0" t="n">
        <f aca="false">SUM(U8:U30)</f>
        <v>27</v>
      </c>
      <c r="V31" s="0" t="n">
        <f aca="false">SUM(V8:V30)</f>
        <v>16</v>
      </c>
      <c r="W31" s="0" t="n">
        <f aca="false">SUM(W8:W30)</f>
        <v>10</v>
      </c>
      <c r="X31" s="0" t="n">
        <f aca="false">SUM(X8:X30)</f>
        <v>39</v>
      </c>
      <c r="Y31" s="0" t="n">
        <f aca="false">SUM(Y8:Y30)</f>
        <v>35</v>
      </c>
      <c r="Z31" s="0" t="n">
        <f aca="false">SUM(Z8:Z30)</f>
        <v>21</v>
      </c>
      <c r="AA31" s="0" t="n">
        <f aca="false">SUM(AA8:AA30)</f>
        <v>23</v>
      </c>
      <c r="AB31" s="0" t="n">
        <f aca="false">SUM(AB8:AB30)</f>
        <v>36</v>
      </c>
      <c r="AC31" s="0" t="n">
        <f aca="false">SUM(AC8:AC30)</f>
        <v>15</v>
      </c>
      <c r="AD31" s="0" t="n">
        <f aca="false">SUM(AD8:AD30)</f>
        <v>25</v>
      </c>
      <c r="AE31" s="0" t="n">
        <f aca="false">SUM(AE8:AE30)</f>
        <v>30</v>
      </c>
      <c r="AF31" s="0" t="n">
        <f aca="false">SUM(AF8:AF30)</f>
        <v>44</v>
      </c>
      <c r="AG31" s="0" t="n">
        <f aca="false">SUM(AG8:AG30)</f>
        <v>91</v>
      </c>
      <c r="AH31" s="0" t="n">
        <f aca="false">SUM(AH8:AH30)</f>
        <v>56</v>
      </c>
      <c r="AI31" s="0" t="n">
        <f aca="false">SUM(AI8:AI30)</f>
        <v>51</v>
      </c>
      <c r="AJ31" s="0" t="n">
        <f aca="false">SUM(AJ8:AJ30)</f>
        <v>44</v>
      </c>
      <c r="AK31" s="0" t="n">
        <f aca="false">SUM(AK8:AK30)</f>
        <v>30</v>
      </c>
      <c r="AL31" s="0" t="n">
        <f aca="false">SUM(AL8:AL30)</f>
        <v>42</v>
      </c>
      <c r="AM31" s="0" t="n">
        <f aca="false">SUM(AM8:AM30)</f>
        <v>47</v>
      </c>
      <c r="AN31" s="0" t="n">
        <f aca="false">SUM(AN8:AN30)</f>
        <v>26</v>
      </c>
      <c r="AO31" s="0" t="n">
        <f aca="false">SUM(AO8:AO30)</f>
        <v>31</v>
      </c>
      <c r="AP31" s="0" t="n">
        <f aca="false">SUM(AP8:AP30)</f>
        <v>15</v>
      </c>
      <c r="AQ31" s="0" t="n">
        <f aca="false">SUM(AQ8:AQ30)</f>
        <v>14</v>
      </c>
      <c r="AR31" s="0" t="n">
        <f aca="false">SUM(AR8:AR30)</f>
        <v>26</v>
      </c>
      <c r="AS31" s="0" t="n">
        <f aca="false">SUM(AS8:AS30)</f>
        <v>38</v>
      </c>
      <c r="AT31" s="0" t="n">
        <f aca="false">SUM(AT8:AT30)</f>
        <v>27</v>
      </c>
      <c r="AU31" s="0" t="n">
        <f aca="false">SUM(AU8:AU30)</f>
        <v>26</v>
      </c>
      <c r="AV31" s="0" t="n">
        <f aca="false">SUM(AV8:AV30)</f>
        <v>12</v>
      </c>
      <c r="AW31" s="0" t="n">
        <f aca="false">SUM(AW8:AW30)</f>
        <v>39</v>
      </c>
      <c r="AX31" s="0" t="n">
        <f aca="false">SUM(AX8:AX30)</f>
        <v>26</v>
      </c>
      <c r="AY31" s="0" t="n">
        <f aca="false">SUM(AY8:AY30)</f>
        <v>9</v>
      </c>
      <c r="AZ31" s="0" t="n">
        <f aca="false">SUM(AZ8:AZ30)</f>
        <v>18</v>
      </c>
      <c r="BA31" s="0" t="n">
        <f aca="false">SUM(BA8:BA30)</f>
        <v>15</v>
      </c>
      <c r="BB31" s="0" t="n">
        <f aca="false">SUM(BB8:BB30)</f>
        <v>19</v>
      </c>
      <c r="BC31" s="0" t="n">
        <f aca="false">SUM(BC8:BC30)</f>
        <v>24</v>
      </c>
      <c r="BD31" s="0" t="n">
        <f aca="false">SUM(BD8:BD30)</f>
        <v>19</v>
      </c>
      <c r="BE31" s="0" t="n">
        <f aca="false">SUM(BE8:BE30)</f>
        <v>29</v>
      </c>
      <c r="BF31" s="0" t="n">
        <f aca="false">SUM(BF8:BF30)</f>
        <v>31</v>
      </c>
      <c r="BG31" s="0" t="n">
        <f aca="false">SUM(BG8:BG30)</f>
        <v>28</v>
      </c>
      <c r="BH31" s="0" t="n">
        <f aca="false">SUM(BH8:BH30)</f>
        <v>43</v>
      </c>
      <c r="BI31" s="0" t="n">
        <f aca="false">SUM(BI8:BI30)</f>
        <v>32</v>
      </c>
      <c r="BJ31" s="0" t="n">
        <f aca="false">SUM(BJ8:BJ30)</f>
        <v>23</v>
      </c>
      <c r="BK31" s="0" t="n">
        <f aca="false">SUM(BK8:BK30)</f>
        <v>15</v>
      </c>
      <c r="BL31" s="0" t="n">
        <f aca="false">SUM(BL8:BL30)</f>
        <v>31</v>
      </c>
      <c r="BM31" s="0" t="n">
        <f aca="false">SUM(BM8:BM30)</f>
        <v>16</v>
      </c>
      <c r="BN31" s="0" t="n">
        <f aca="false">SUM(BN8:BN30)</f>
        <v>41</v>
      </c>
      <c r="BO31" s="0" t="n">
        <f aca="false">SUM(BO8:BO30)</f>
        <v>22</v>
      </c>
      <c r="BP31" s="0" t="n">
        <f aca="false">SUM(BP8:BP30)</f>
        <v>24</v>
      </c>
      <c r="BQ31" s="0" t="n">
        <f aca="false">SUM(BQ8:BQ30)</f>
        <v>20</v>
      </c>
      <c r="BR31" s="0" t="n">
        <f aca="false">SUM(BR8:BR30)</f>
        <v>11</v>
      </c>
      <c r="BS31" s="0" t="n">
        <f aca="false">SUM(BS8:BS30)</f>
        <v>13</v>
      </c>
      <c r="BT31" s="0" t="n">
        <f aca="false">SUM(BT8:BT30)</f>
        <v>22</v>
      </c>
      <c r="BU31" s="0" t="n">
        <f aca="false">SUM(BU8:BU30)</f>
        <v>35</v>
      </c>
      <c r="BV31" s="0" t="n">
        <f aca="false">SUM(BV8:BV30)</f>
        <v>18</v>
      </c>
      <c r="BW31" s="0" t="n">
        <f aca="false">SUM(BW8:BW30)</f>
        <v>22</v>
      </c>
      <c r="BX31" s="0" t="n">
        <f aca="false">SUM(BX8:BX30)</f>
        <v>25</v>
      </c>
      <c r="BY31" s="0" t="n">
        <f aca="false">SUM(BY8:BY30)</f>
        <v>25</v>
      </c>
      <c r="BZ31" s="0" t="n">
        <f aca="false">SUM(BZ8:BZ30)</f>
        <v>25</v>
      </c>
      <c r="CA31" s="0" t="n">
        <f aca="false">SUM(CA8:CA30)</f>
        <v>24</v>
      </c>
      <c r="CB31" s="0" t="n">
        <f aca="false">SUM(CB8:CB30)</f>
        <v>28</v>
      </c>
      <c r="CC31" s="0" t="n">
        <f aca="false">SUM(CC8:CC30)</f>
        <v>29</v>
      </c>
      <c r="CD31" s="0" t="n">
        <f aca="false">SUM(CD8:CD30)</f>
        <v>12</v>
      </c>
      <c r="CE31" s="0" t="n">
        <f aca="false">SUM(CE8:CE30)</f>
        <v>10</v>
      </c>
      <c r="CF31" s="0" t="n">
        <f aca="false">SUM(CF8:CF30)</f>
        <v>33</v>
      </c>
      <c r="CG31" s="0" t="n">
        <f aca="false">SUM(CG8:CG30)</f>
        <v>22</v>
      </c>
      <c r="CH31" s="0" t="n">
        <f aca="false">SUM(CH8:CH30)</f>
        <v>6</v>
      </c>
      <c r="CI31" s="0" t="n">
        <f aca="false">SUM(CI8:CI30)</f>
        <v>25</v>
      </c>
      <c r="CJ31" s="0" t="n">
        <f aca="false">SUM(CJ8:CJ30)</f>
        <v>13</v>
      </c>
      <c r="CK31" s="0" t="n">
        <f aca="false">SUM(CK8:CK30)</f>
        <v>11</v>
      </c>
      <c r="CL31" s="0" t="n">
        <f aca="false">SUM(CL8:CL30)</f>
        <v>15</v>
      </c>
      <c r="CM31" s="0" t="n">
        <f aca="false">SUM(CM8:CM30)</f>
        <v>17</v>
      </c>
      <c r="CN31" s="0" t="n">
        <f aca="false">SUM(CN8:CN30)</f>
        <v>11</v>
      </c>
      <c r="CO31" s="0" t="n">
        <f aca="false">SUM(CO8:CO30)</f>
        <v>16</v>
      </c>
      <c r="CP31" s="0" t="n">
        <f aca="false">SUM(CP8:CP30)</f>
        <v>16</v>
      </c>
      <c r="CQ31" s="0" t="n">
        <f aca="false">SUM(CQ8:CQ30)</f>
        <v>8</v>
      </c>
      <c r="CR31" s="0" t="n">
        <f aca="false">SUM(CR8:CR30)</f>
        <v>7</v>
      </c>
      <c r="CS31" s="0" t="n">
        <f aca="false">SUM(CS8:CS30)</f>
        <v>12</v>
      </c>
      <c r="CT31" s="0" t="n">
        <f aca="false">SUM(CT8:CT30)</f>
        <v>15</v>
      </c>
      <c r="CU31" s="0" t="n">
        <f aca="false">SUM(CU8:CU30)</f>
        <v>16</v>
      </c>
      <c r="CV31" s="0" t="n">
        <f aca="false">SUM(CV8:CV30)</f>
        <v>9</v>
      </c>
      <c r="CW31" s="0" t="n">
        <f aca="false">SUM(CW8:CW30)</f>
        <v>11</v>
      </c>
      <c r="CX31" s="0" t="n">
        <f aca="false">SUM(CX8:CX30)</f>
        <v>37</v>
      </c>
      <c r="CY31" s="0" t="n">
        <f aca="false">SUM(CY8:CY30)</f>
        <v>39</v>
      </c>
      <c r="CZ31" s="0" t="n">
        <f aca="false">SUM(CZ8:CZ30)</f>
        <v>44</v>
      </c>
      <c r="DA31" s="0" t="n">
        <f aca="false">SUM(DA8:DA30)</f>
        <v>38</v>
      </c>
      <c r="DB31" s="0" t="n">
        <f aca="false">SUM(DB8:DB30)</f>
        <v>58</v>
      </c>
      <c r="DC31" s="0" t="n">
        <f aca="false">SUM(DC8:DC30)</f>
        <v>43</v>
      </c>
      <c r="DD31" s="0" t="n">
        <f aca="false">SUM(DD8:DD30)</f>
        <v>50</v>
      </c>
      <c r="DE31" s="0" t="n">
        <f aca="false">SUM(DE8:DE30)</f>
        <v>45</v>
      </c>
      <c r="DF31" s="0" t="n">
        <f aca="false">SUM(DF8:DF30)</f>
        <v>53</v>
      </c>
      <c r="DG31" s="0" t="n">
        <f aca="false">SUM(DG8:DG30)</f>
        <v>34</v>
      </c>
      <c r="DH31" s="0" t="n">
        <f aca="false">SUM(DH8:DH30)</f>
        <v>34</v>
      </c>
      <c r="DI31" s="0" t="n">
        <f aca="false">SUM(DI8:DI30)</f>
        <v>24</v>
      </c>
      <c r="DJ31" s="0" t="n">
        <f aca="false">SUM(DJ8:DJ30)</f>
        <v>42</v>
      </c>
      <c r="DK31" s="0" t="n">
        <f aca="false">SUM(DK8:DK30)</f>
        <v>63</v>
      </c>
      <c r="DL31" s="0" t="n">
        <f aca="false">SUM(DL8:DL30)</f>
        <v>31</v>
      </c>
      <c r="DM31" s="0" t="n">
        <f aca="false">SUM(DM8:DM30)</f>
        <v>46</v>
      </c>
      <c r="DN31" s="0" t="n">
        <f aca="false">SUM(DN8:DN30)</f>
        <v>54</v>
      </c>
      <c r="DO31" s="0" t="n">
        <f aca="false">SUM(DO8:DO30)</f>
        <v>48</v>
      </c>
      <c r="DP31" s="0" t="n">
        <f aca="false">SUM(DP8:DP30)</f>
        <v>69</v>
      </c>
      <c r="DQ31" s="0" t="n">
        <f aca="false">SUM(DQ8:DQ30)</f>
        <v>37</v>
      </c>
    </row>
    <row r="32" customFormat="false" ht="15" hidden="false" customHeight="false" outlineLevel="0" collapsed="false">
      <c r="A32" s="1" t="s">
        <v>32</v>
      </c>
      <c r="B32" s="0" t="n">
        <f aca="false">COUNT(B8:B30)</f>
        <v>4</v>
      </c>
      <c r="C32" s="0" t="n">
        <f aca="false">COUNT(C8:C30)</f>
        <v>5</v>
      </c>
      <c r="D32" s="0" t="n">
        <f aca="false">COUNT(D8:D30)</f>
        <v>4</v>
      </c>
      <c r="E32" s="0" t="n">
        <f aca="false">COUNT(E8:E30)</f>
        <v>4</v>
      </c>
      <c r="F32" s="0" t="n">
        <f aca="false">COUNT(F8:F30)</f>
        <v>3</v>
      </c>
      <c r="G32" s="0" t="n">
        <f aca="false">COUNT(G8:G30)</f>
        <v>1</v>
      </c>
      <c r="H32" s="0" t="n">
        <f aca="false">COUNT(H8:H30)</f>
        <v>7</v>
      </c>
      <c r="I32" s="0" t="n">
        <f aca="false">COUNT(I8:I30)</f>
        <v>2</v>
      </c>
      <c r="J32" s="0" t="n">
        <f aca="false">COUNT(J8:J30)</f>
        <v>3</v>
      </c>
      <c r="K32" s="0" t="n">
        <f aca="false">COUNT(K8:K30)</f>
        <v>3</v>
      </c>
      <c r="L32" s="0" t="n">
        <f aca="false">COUNT(L8:L30)</f>
        <v>4</v>
      </c>
      <c r="M32" s="0" t="n">
        <f aca="false">COUNT(M8:M30)</f>
        <v>4</v>
      </c>
      <c r="N32" s="0" t="n">
        <f aca="false">COUNT(N8:N30)</f>
        <v>5</v>
      </c>
      <c r="O32" s="0" t="n">
        <f aca="false">COUNT(O8:O30)</f>
        <v>3</v>
      </c>
      <c r="P32" s="0" t="n">
        <f aca="false">COUNT(P8:P30)</f>
        <v>4</v>
      </c>
      <c r="Q32" s="0" t="n">
        <f aca="false">COUNT(Q8:Q30)</f>
        <v>5</v>
      </c>
      <c r="R32" s="0" t="n">
        <f aca="false">COUNT(R8:R30)</f>
        <v>4</v>
      </c>
      <c r="S32" s="0" t="n">
        <f aca="false">COUNT(S8:S30)</f>
        <v>4</v>
      </c>
      <c r="T32" s="0" t="n">
        <f aca="false">COUNT(T8:T30)</f>
        <v>6</v>
      </c>
      <c r="U32" s="0" t="n">
        <f aca="false">COUNT(U8:U30)</f>
        <v>4</v>
      </c>
      <c r="V32" s="0" t="n">
        <f aca="false">COUNT(V8:V30)</f>
        <v>5</v>
      </c>
      <c r="W32" s="0" t="n">
        <f aca="false">COUNT(W8:W30)</f>
        <v>5</v>
      </c>
      <c r="X32" s="0" t="n">
        <f aca="false">COUNT(X8:X30)</f>
        <v>6</v>
      </c>
      <c r="Y32" s="0" t="n">
        <f aca="false">COUNT(Y8:Y30)</f>
        <v>7</v>
      </c>
      <c r="Z32" s="0" t="n">
        <f aca="false">COUNT(Z8:Z30)</f>
        <v>6</v>
      </c>
      <c r="AA32" s="0" t="n">
        <f aca="false">COUNT(AA8:AA30)</f>
        <v>7</v>
      </c>
      <c r="AB32" s="0" t="n">
        <f aca="false">COUNT(AB8:AB30)</f>
        <v>3</v>
      </c>
      <c r="AC32" s="0" t="n">
        <f aca="false">COUNT(AC8:AC30)</f>
        <v>5</v>
      </c>
      <c r="AD32" s="0" t="n">
        <f aca="false">COUNT(AD8:AD30)</f>
        <v>5</v>
      </c>
      <c r="AE32" s="0" t="n">
        <f aca="false">COUNT(AE8:AE30)</f>
        <v>5</v>
      </c>
      <c r="AF32" s="0" t="n">
        <f aca="false">COUNT(AF8:AF30)</f>
        <v>3</v>
      </c>
      <c r="AG32" s="0" t="n">
        <f aca="false">COUNT(AG8:AG30)</f>
        <v>5</v>
      </c>
      <c r="AH32" s="0" t="n">
        <f aca="false">COUNT(AH8:AH30)</f>
        <v>5</v>
      </c>
      <c r="AI32" s="0" t="n">
        <f aca="false">COUNT(AI8:AI30)</f>
        <v>6</v>
      </c>
      <c r="AJ32" s="0" t="n">
        <f aca="false">COUNT(AJ8:AJ30)</f>
        <v>4</v>
      </c>
      <c r="AK32" s="0" t="n">
        <f aca="false">COUNT(AK8:AK30)</f>
        <v>3</v>
      </c>
      <c r="AL32" s="0" t="n">
        <f aca="false">COUNT(AL8:AL30)</f>
        <v>4</v>
      </c>
      <c r="AM32" s="0" t="n">
        <f aca="false">COUNT(AM8:AM30)</f>
        <v>4</v>
      </c>
      <c r="AN32" s="0" t="n">
        <f aca="false">COUNT(AN8:AN30)</f>
        <v>4</v>
      </c>
      <c r="AO32" s="0" t="n">
        <f aca="false">COUNT(AO8:AO30)</f>
        <v>3</v>
      </c>
      <c r="AP32" s="0" t="n">
        <f aca="false">COUNT(AP8:AP30)</f>
        <v>5</v>
      </c>
      <c r="AQ32" s="0" t="n">
        <f aca="false">COUNT(AQ8:AQ30)</f>
        <v>5</v>
      </c>
      <c r="AR32" s="0" t="n">
        <f aca="false">COUNT(AR8:AR30)</f>
        <v>7</v>
      </c>
      <c r="AS32" s="0" t="n">
        <f aca="false">COUNT(AS8:AS30)</f>
        <v>9</v>
      </c>
      <c r="AT32" s="0" t="n">
        <f aca="false">COUNT(AT8:AT30)</f>
        <v>6</v>
      </c>
      <c r="AU32" s="0" t="n">
        <f aca="false">COUNT(AU8:AU30)</f>
        <v>4</v>
      </c>
      <c r="AV32" s="0" t="n">
        <f aca="false">COUNT(AV8:AV30)</f>
        <v>4</v>
      </c>
      <c r="AW32" s="0" t="n">
        <f aca="false">COUNT(AW8:AW30)</f>
        <v>5</v>
      </c>
      <c r="AX32" s="0" t="n">
        <f aca="false">COUNT(AX8:AX30)</f>
        <v>4</v>
      </c>
      <c r="AY32" s="0" t="n">
        <f aca="false">COUNT(AY8:AY30)</f>
        <v>2</v>
      </c>
      <c r="AZ32" s="0" t="n">
        <f aca="false">COUNT(AZ8:AZ30)</f>
        <v>4</v>
      </c>
      <c r="BA32" s="0" t="n">
        <f aca="false">COUNT(BA8:BA30)</f>
        <v>3</v>
      </c>
      <c r="BB32" s="0" t="n">
        <f aca="false">COUNT(BB8:BB30)</f>
        <v>4</v>
      </c>
      <c r="BC32" s="0" t="n">
        <f aca="false">COUNT(BC8:BC30)</f>
        <v>3</v>
      </c>
      <c r="BD32" s="0" t="n">
        <f aca="false">COUNT(BD8:BD30)</f>
        <v>4</v>
      </c>
      <c r="BE32" s="0" t="n">
        <f aca="false">COUNT(BE8:BE30)</f>
        <v>3</v>
      </c>
      <c r="BF32" s="0" t="n">
        <f aca="false">COUNT(BF8:BF30)</f>
        <v>2</v>
      </c>
      <c r="BG32" s="0" t="n">
        <f aca="false">COUNT(BG8:BG30)</f>
        <v>5</v>
      </c>
      <c r="BH32" s="0" t="n">
        <f aca="false">COUNT(BH8:BH30)</f>
        <v>4</v>
      </c>
      <c r="BI32" s="0" t="n">
        <f aca="false">COUNT(BI8:BI30)</f>
        <v>5</v>
      </c>
      <c r="BJ32" s="0" t="n">
        <f aca="false">COUNT(BJ8:BJ30)</f>
        <v>5</v>
      </c>
      <c r="BK32" s="0" t="n">
        <f aca="false">COUNT(BK8:BK30)</f>
        <v>3</v>
      </c>
      <c r="BL32" s="0" t="n">
        <f aca="false">COUNT(BL8:BL30)</f>
        <v>3</v>
      </c>
      <c r="BM32" s="0" t="n">
        <f aca="false">COUNT(BM8:BM30)</f>
        <v>3</v>
      </c>
      <c r="BN32" s="0" t="n">
        <f aca="false">COUNT(BN8:BN30)</f>
        <v>4</v>
      </c>
      <c r="BO32" s="0" t="n">
        <f aca="false">COUNT(BO8:BO30)</f>
        <v>3</v>
      </c>
      <c r="BP32" s="0" t="n">
        <f aca="false">COUNT(BP8:BP30)</f>
        <v>4</v>
      </c>
      <c r="BQ32" s="0" t="n">
        <f aca="false">COUNT(BQ8:BQ30)</f>
        <v>4</v>
      </c>
      <c r="BR32" s="0" t="n">
        <f aca="false">COUNT(BR8:BR30)</f>
        <v>3</v>
      </c>
      <c r="BS32" s="0" t="n">
        <f aca="false">COUNT(BS8:BS30)</f>
        <v>4</v>
      </c>
      <c r="BT32" s="0" t="n">
        <f aca="false">COUNT(BT8:BT30)</f>
        <v>4</v>
      </c>
      <c r="BU32" s="0" t="n">
        <f aca="false">COUNT(BU8:BU30)</f>
        <v>5</v>
      </c>
      <c r="BV32" s="0" t="n">
        <f aca="false">COUNT(BV8:BV30)</f>
        <v>3</v>
      </c>
      <c r="BW32" s="0" t="n">
        <f aca="false">COUNT(BW8:BW30)</f>
        <v>4</v>
      </c>
      <c r="BX32" s="0" t="n">
        <f aca="false">COUNT(BX8:BX30)</f>
        <v>3</v>
      </c>
      <c r="BY32" s="0" t="n">
        <f aca="false">COUNT(BY8:BY30)</f>
        <v>2</v>
      </c>
      <c r="BZ32" s="0" t="n">
        <f aca="false">COUNT(BZ8:BZ30)</f>
        <v>4</v>
      </c>
      <c r="CA32" s="0" t="n">
        <f aca="false">COUNT(CA8:CA30)</f>
        <v>4</v>
      </c>
      <c r="CB32" s="0" t="n">
        <f aca="false">COUNT(CB8:CB30)</f>
        <v>3</v>
      </c>
      <c r="CC32" s="0" t="n">
        <f aca="false">COUNT(CC8:CC30)</f>
        <v>3</v>
      </c>
      <c r="CD32" s="0" t="n">
        <f aca="false">COUNT(CD8:CD30)</f>
        <v>1</v>
      </c>
      <c r="CE32" s="0" t="n">
        <f aca="false">COUNT(CE8:CE30)</f>
        <v>5</v>
      </c>
      <c r="CF32" s="0" t="n">
        <f aca="false">COUNT(CF8:CF30)</f>
        <v>5</v>
      </c>
      <c r="CG32" s="0" t="n">
        <f aca="false">COUNT(CG8:CG30)</f>
        <v>4</v>
      </c>
      <c r="CH32" s="0" t="n">
        <f aca="false">COUNT(CH8:CH30)</f>
        <v>4</v>
      </c>
      <c r="CI32" s="0" t="n">
        <f aca="false">COUNT(CI8:CI30)</f>
        <v>3</v>
      </c>
      <c r="CJ32" s="0" t="n">
        <f aca="false">COUNT(CJ8:CJ30)</f>
        <v>2</v>
      </c>
      <c r="CK32" s="0" t="n">
        <f aca="false">COUNT(CK8:CK30)</f>
        <v>3</v>
      </c>
      <c r="CL32" s="0" t="n">
        <f aca="false">COUNT(CL8:CL30)</f>
        <v>1</v>
      </c>
      <c r="CM32" s="0" t="n">
        <f aca="false">COUNT(CM8:CM30)</f>
        <v>2</v>
      </c>
      <c r="CN32" s="0" t="n">
        <f aca="false">COUNT(CN8:CN30)</f>
        <v>2</v>
      </c>
      <c r="CO32" s="0" t="n">
        <f aca="false">COUNT(CO8:CO30)</f>
        <v>2</v>
      </c>
      <c r="CP32" s="0" t="n">
        <f aca="false">COUNT(CP8:CP30)</f>
        <v>2</v>
      </c>
      <c r="CQ32" s="0" t="n">
        <f aca="false">COUNT(CQ8:CQ30)</f>
        <v>2</v>
      </c>
      <c r="CR32" s="0" t="n">
        <f aca="false">COUNT(CR8:CR30)</f>
        <v>2</v>
      </c>
      <c r="CS32" s="0" t="n">
        <f aca="false">COUNT(CS8:CS30)</f>
        <v>2</v>
      </c>
      <c r="CT32" s="0" t="n">
        <f aca="false">COUNT(CT8:CT30)</f>
        <v>2</v>
      </c>
      <c r="CU32" s="0" t="n">
        <f aca="false">COUNT(CU8:CU30)</f>
        <v>2</v>
      </c>
      <c r="CV32" s="0" t="n">
        <f aca="false">COUNT(CV8:CV30)</f>
        <v>2</v>
      </c>
      <c r="CW32" s="0" t="n">
        <f aca="false">COUNT(CW8:CW30)</f>
        <v>2</v>
      </c>
      <c r="CX32" s="0" t="n">
        <f aca="false">COUNT(CX8:CX30)</f>
        <v>5</v>
      </c>
      <c r="CY32" s="0" t="n">
        <f aca="false">COUNT(CY8:CY30)</f>
        <v>7</v>
      </c>
      <c r="CZ32" s="0" t="n">
        <f aca="false">COUNT(CZ8:CZ30)</f>
        <v>7</v>
      </c>
      <c r="DA32" s="0" t="n">
        <f aca="false">COUNT(DA8:DA30)</f>
        <v>5</v>
      </c>
      <c r="DB32" s="0" t="n">
        <f aca="false">COUNT(DB8:DB30)</f>
        <v>5</v>
      </c>
      <c r="DC32" s="0" t="n">
        <f aca="false">COUNT(DC8:DC30)</f>
        <v>5</v>
      </c>
      <c r="DD32" s="0" t="n">
        <f aca="false">COUNT(DD8:DD30)</f>
        <v>5</v>
      </c>
      <c r="DE32" s="0" t="n">
        <f aca="false">COUNT(DE8:DE30)</f>
        <v>6</v>
      </c>
      <c r="DF32" s="0" t="n">
        <f aca="false">COUNT(DF8:DF30)</f>
        <v>4</v>
      </c>
      <c r="DG32" s="0" t="n">
        <f aca="false">COUNT(DG8:DG30)</f>
        <v>4</v>
      </c>
      <c r="DH32" s="0" t="n">
        <f aca="false">COUNT(DH8:DH30)</f>
        <v>3</v>
      </c>
      <c r="DI32" s="0" t="n">
        <f aca="false">COUNT(DI8:DI30)</f>
        <v>4</v>
      </c>
      <c r="DJ32" s="0" t="n">
        <f aca="false">COUNT(DJ8:DJ30)</f>
        <v>6</v>
      </c>
      <c r="DK32" s="0" t="n">
        <f aca="false">COUNT(DK8:DK30)</f>
        <v>4</v>
      </c>
      <c r="DL32" s="0" t="n">
        <f aca="false">COUNT(DL8:DL30)</f>
        <v>6</v>
      </c>
      <c r="DM32" s="0" t="n">
        <f aca="false">COUNT(DM8:DM30)</f>
        <v>5</v>
      </c>
      <c r="DN32" s="0" t="n">
        <f aca="false">COUNT(DN8:DN30)</f>
        <v>5</v>
      </c>
      <c r="DO32" s="0" t="n">
        <f aca="false">COUNT(DO8:DO30)</f>
        <v>3</v>
      </c>
      <c r="DP32" s="0" t="n">
        <f aca="false">COUNT(DP8:DP30)</f>
        <v>4</v>
      </c>
      <c r="DQ32" s="0" t="n">
        <f aca="false">COUNT(DQ8:DQ30)</f>
        <v>4</v>
      </c>
    </row>
    <row r="33" customFormat="false" ht="15" hidden="false" customHeight="false" outlineLevel="0" collapsed="false">
      <c r="A33" s="1"/>
      <c r="B33" s="0" t="n">
        <f aca="false">COUNTIF(B34:B56,"&gt;0")</f>
        <v>4</v>
      </c>
      <c r="C33" s="0" t="n">
        <f aca="false">COUNTIF(C34:C56,"&gt;0")</f>
        <v>7</v>
      </c>
      <c r="D33" s="0" t="n">
        <f aca="false">COUNTIF(D34:D56,"&gt;0")</f>
        <v>8</v>
      </c>
      <c r="E33" s="0" t="n">
        <f aca="false">COUNTIF(E34:E56,"&gt;0")</f>
        <v>8</v>
      </c>
      <c r="F33" s="0" t="n">
        <f aca="false">COUNTIF(F34:F56,"&gt;0")</f>
        <v>8</v>
      </c>
      <c r="G33" s="0" t="n">
        <f aca="false">COUNTIF(G34:G56,"&gt;0")</f>
        <v>8</v>
      </c>
      <c r="H33" s="0" t="n">
        <f aca="false">COUNTIF(H34:H56,"&gt;0")</f>
        <v>10</v>
      </c>
      <c r="I33" s="0" t="n">
        <f aca="false">COUNTIF(I34:I56,"&gt;0")</f>
        <v>10</v>
      </c>
      <c r="J33" s="0" t="n">
        <f aca="false">COUNTIF(J34:J56,"&gt;0")</f>
        <v>11</v>
      </c>
      <c r="K33" s="0" t="n">
        <f aca="false">COUNTIF(K34:K56,"&gt;0")</f>
        <v>11</v>
      </c>
      <c r="L33" s="0" t="n">
        <f aca="false">COUNTIF(L34:L56,"&gt;0")</f>
        <v>11</v>
      </c>
      <c r="M33" s="0" t="n">
        <f aca="false">COUNTIF(M34:M56,"&gt;0")</f>
        <v>11</v>
      </c>
      <c r="N33" s="0" t="n">
        <f aca="false">COUNTIF(N34:N56,"&gt;0")</f>
        <v>11</v>
      </c>
      <c r="O33" s="0" t="n">
        <f aca="false">COUNTIF(O34:O56,"&gt;0")</f>
        <v>11</v>
      </c>
      <c r="P33" s="0" t="n">
        <f aca="false">COUNTIF(P34:P56,"&gt;0")</f>
        <v>11</v>
      </c>
      <c r="Q33" s="0" t="n">
        <f aca="false">COUNTIF(Q34:Q56,"&gt;0")</f>
        <v>12</v>
      </c>
      <c r="R33" s="0" t="n">
        <f aca="false">COUNTIF(R34:R56,"&gt;0")</f>
        <v>13</v>
      </c>
      <c r="S33" s="0" t="n">
        <f aca="false">COUNTIF(S34:S56,"&gt;0")</f>
        <v>13</v>
      </c>
      <c r="T33" s="0" t="n">
        <f aca="false">COUNTIF(T34:T56,"&gt;0")</f>
        <v>13</v>
      </c>
      <c r="U33" s="0" t="n">
        <f aca="false">COUNTIF(U34:U56,"&gt;0")</f>
        <v>13</v>
      </c>
      <c r="V33" s="0" t="n">
        <f aca="false">COUNTIF(V34:V56,"&gt;0")</f>
        <v>14</v>
      </c>
      <c r="W33" s="0" t="n">
        <f aca="false">COUNTIF(W34:W56,"&gt;0")</f>
        <v>14</v>
      </c>
      <c r="X33" s="0" t="n">
        <f aca="false">COUNTIF(X34:X56,"&gt;0")</f>
        <v>15</v>
      </c>
      <c r="Y33" s="0" t="n">
        <f aca="false">COUNTIF(Y34:Y56,"&gt;0")</f>
        <v>17</v>
      </c>
      <c r="Z33" s="0" t="n">
        <f aca="false">COUNTIF(Z34:Z56,"&gt;0")</f>
        <v>17</v>
      </c>
      <c r="AA33" s="0" t="n">
        <f aca="false">COUNTIF(AA34:AA56,"&gt;0")</f>
        <v>18</v>
      </c>
      <c r="AB33" s="0" t="n">
        <f aca="false">COUNTIF(AB34:AB56,"&gt;0")</f>
        <v>18</v>
      </c>
      <c r="AC33" s="0" t="n">
        <f aca="false">COUNTIF(AC34:AC56,"&gt;0")</f>
        <v>18</v>
      </c>
      <c r="AD33" s="0" t="n">
        <f aca="false">COUNTIF(AD34:AD56,"&gt;0")</f>
        <v>18</v>
      </c>
      <c r="AE33" s="0" t="n">
        <f aca="false">COUNTIF(AE34:AE56,"&gt;0")</f>
        <v>18</v>
      </c>
      <c r="AF33" s="0" t="n">
        <f aca="false">COUNTIF(AF34:AF56,"&gt;0")</f>
        <v>18</v>
      </c>
      <c r="AG33" s="0" t="n">
        <f aca="false">COUNTIF(AG34:AG56,"&gt;0")</f>
        <v>18</v>
      </c>
      <c r="AH33" s="0" t="n">
        <f aca="false">COUNTIF(AH34:AH56,"&gt;0")</f>
        <v>18</v>
      </c>
      <c r="AI33" s="0" t="n">
        <f aca="false">COUNTIF(AI34:AI56,"&gt;0")</f>
        <v>18</v>
      </c>
      <c r="AJ33" s="0" t="n">
        <f aca="false">COUNTIF(AJ34:AJ56,"&gt;0")</f>
        <v>18</v>
      </c>
      <c r="AK33" s="0" t="n">
        <f aca="false">COUNTIF(AK34:AK56,"&gt;0")</f>
        <v>18</v>
      </c>
      <c r="AL33" s="0" t="n">
        <f aca="false">COUNTIF(AL34:AL56,"&gt;0")</f>
        <v>18</v>
      </c>
      <c r="AM33" s="0" t="n">
        <f aca="false">COUNTIF(AM34:AM56,"&gt;0")</f>
        <v>18</v>
      </c>
      <c r="AN33" s="0" t="n">
        <f aca="false">COUNTIF(AN34:AN56,"&gt;0")</f>
        <v>18</v>
      </c>
      <c r="AO33" s="0" t="n">
        <f aca="false">COUNTIF(AO34:AO56,"&gt;0")</f>
        <v>18</v>
      </c>
      <c r="AP33" s="0" t="n">
        <f aca="false">COUNTIF(AP34:AP56,"&gt;0")</f>
        <v>19</v>
      </c>
      <c r="AQ33" s="0" t="n">
        <f aca="false">COUNTIF(AQ34:AQ56,"&gt;0")</f>
        <v>19</v>
      </c>
      <c r="AR33" s="0" t="n">
        <f aca="false">COUNTIF(AR34:AR56,"&gt;0")</f>
        <v>20</v>
      </c>
      <c r="AS33" s="0" t="n">
        <f aca="false">COUNTIF(AS34:AS56,"&gt;0")</f>
        <v>20</v>
      </c>
      <c r="AT33" s="0" t="n">
        <f aca="false">COUNTIF(AT34:AT56,"&gt;0")</f>
        <v>20</v>
      </c>
      <c r="AU33" s="0" t="n">
        <f aca="false">COUNTIF(AU34:AU56,"&gt;0")</f>
        <v>20</v>
      </c>
      <c r="AV33" s="0" t="n">
        <f aca="false">COUNTIF(AV34:AV56,"&gt;0")</f>
        <v>20</v>
      </c>
      <c r="AW33" s="0" t="n">
        <f aca="false">COUNTIF(AW34:AW56,"&gt;0")</f>
        <v>20</v>
      </c>
      <c r="AX33" s="0" t="n">
        <f aca="false">COUNTIF(AX34:AX56,"&gt;0")</f>
        <v>20</v>
      </c>
      <c r="AY33" s="0" t="n">
        <f aca="false">COUNTIF(AY34:AY56,"&gt;0")</f>
        <v>20</v>
      </c>
      <c r="AZ33" s="0" t="n">
        <f aca="false">COUNTIF(AZ34:AZ56,"&gt;0")</f>
        <v>20</v>
      </c>
      <c r="BA33" s="0" t="n">
        <f aca="false">COUNTIF(BA34:BA56,"&gt;0")</f>
        <v>20</v>
      </c>
      <c r="BB33" s="0" t="n">
        <f aca="false">COUNTIF(BB34:BB56,"&gt;0")</f>
        <v>20</v>
      </c>
      <c r="BC33" s="0" t="n">
        <f aca="false">COUNTIF(BC34:BC56,"&gt;0")</f>
        <v>20</v>
      </c>
      <c r="BD33" s="0" t="n">
        <f aca="false">COUNTIF(BD34:BD56,"&gt;0")</f>
        <v>20</v>
      </c>
      <c r="BE33" s="0" t="n">
        <f aca="false">COUNTIF(BE34:BE56,"&gt;0")</f>
        <v>20</v>
      </c>
      <c r="BF33" s="0" t="n">
        <f aca="false">COUNTIF(BF34:BF56,"&gt;0")</f>
        <v>20</v>
      </c>
      <c r="BG33" s="0" t="n">
        <f aca="false">COUNTIF(BG34:BG56,"&gt;0")</f>
        <v>20</v>
      </c>
      <c r="BH33" s="0" t="n">
        <f aca="false">COUNTIF(BH34:BH56,"&gt;0")</f>
        <v>20</v>
      </c>
      <c r="BI33" s="0" t="n">
        <f aca="false">COUNTIF(BI34:BI56,"&gt;0")</f>
        <v>20</v>
      </c>
      <c r="BJ33" s="0" t="n">
        <f aca="false">COUNTIF(BJ34:BJ56,"&gt;0")</f>
        <v>20</v>
      </c>
      <c r="BK33" s="0" t="n">
        <f aca="false">COUNTIF(BK34:BK56,"&gt;0")</f>
        <v>20</v>
      </c>
      <c r="BL33" s="0" t="n">
        <f aca="false">COUNTIF(BL34:BL56,"&gt;0")</f>
        <v>20</v>
      </c>
      <c r="BM33" s="0" t="n">
        <f aca="false">COUNTIF(BM34:BM56,"&gt;0")</f>
        <v>20</v>
      </c>
      <c r="BN33" s="0" t="n">
        <f aca="false">COUNTIF(BN34:BN56,"&gt;0")</f>
        <v>20</v>
      </c>
      <c r="BO33" s="0" t="n">
        <f aca="false">COUNTIF(BO34:BO56,"&gt;0")</f>
        <v>20</v>
      </c>
      <c r="BP33" s="0" t="n">
        <f aca="false">COUNTIF(BP34:BP56,"&gt;0")</f>
        <v>20</v>
      </c>
      <c r="BQ33" s="0" t="n">
        <f aca="false">COUNTIF(BQ34:BQ56,"&gt;0")</f>
        <v>20</v>
      </c>
      <c r="BR33" s="0" t="n">
        <f aca="false">COUNTIF(BR34:BR56,"&gt;0")</f>
        <v>20</v>
      </c>
      <c r="BS33" s="0" t="n">
        <f aca="false">COUNTIF(BS34:BS56,"&gt;0")</f>
        <v>20</v>
      </c>
      <c r="BT33" s="0" t="n">
        <f aca="false">COUNTIF(BT34:BT56,"&gt;0")</f>
        <v>20</v>
      </c>
      <c r="BU33" s="0" t="n">
        <f aca="false">COUNTIF(BU34:BU56,"&gt;0")</f>
        <v>20</v>
      </c>
      <c r="BV33" s="0" t="n">
        <f aca="false">COUNTIF(BV34:BV56,"&gt;0")</f>
        <v>20</v>
      </c>
      <c r="BW33" s="0" t="n">
        <f aca="false">COUNTIF(BW34:BW56,"&gt;0")</f>
        <v>20</v>
      </c>
      <c r="BX33" s="0" t="n">
        <f aca="false">COUNTIF(BX34:BX56,"&gt;0")</f>
        <v>20</v>
      </c>
      <c r="BY33" s="0" t="n">
        <f aca="false">COUNTIF(BY34:BY56,"&gt;0")</f>
        <v>20</v>
      </c>
      <c r="BZ33" s="0" t="n">
        <f aca="false">COUNTIF(BZ34:BZ56,"&gt;0")</f>
        <v>20</v>
      </c>
      <c r="CA33" s="0" t="n">
        <f aca="false">COUNTIF(CA34:CA56,"&gt;0")</f>
        <v>20</v>
      </c>
      <c r="CB33" s="0" t="n">
        <f aca="false">COUNTIF(CB34:CB56,"&gt;0")</f>
        <v>20</v>
      </c>
      <c r="CC33" s="0" t="n">
        <f aca="false">COUNTIF(CC34:CC56,"&gt;0")</f>
        <v>20</v>
      </c>
      <c r="CD33" s="0" t="n">
        <f aca="false">COUNTIF(CD34:CD56,"&gt;0")</f>
        <v>20</v>
      </c>
      <c r="CE33" s="0" t="n">
        <f aca="false">COUNTIF(CE34:CE56,"&gt;0")</f>
        <v>22</v>
      </c>
      <c r="CF33" s="0" t="n">
        <f aca="false">COUNTIF(CF34:CF56,"&gt;0")</f>
        <v>22</v>
      </c>
      <c r="CG33" s="0" t="n">
        <f aca="false">COUNTIF(CG34:CG56,"&gt;0")</f>
        <v>22</v>
      </c>
      <c r="CH33" s="0" t="n">
        <f aca="false">COUNTIF(CH34:CH56,"&gt;0")</f>
        <v>22</v>
      </c>
      <c r="CI33" s="0" t="n">
        <f aca="false">COUNTIF(CI34:CI56,"&gt;0")</f>
        <v>22</v>
      </c>
      <c r="CJ33" s="0" t="n">
        <f aca="false">COUNTIF(CJ34:CJ56,"&gt;0")</f>
        <v>22</v>
      </c>
      <c r="CK33" s="0" t="n">
        <f aca="false">COUNTIF(CK34:CK56,"&gt;0")</f>
        <v>22</v>
      </c>
      <c r="CL33" s="0" t="n">
        <f aca="false">COUNTIF(CL34:CL56,"&gt;0")</f>
        <v>22</v>
      </c>
      <c r="CM33" s="0" t="n">
        <f aca="false">COUNTIF(CM34:CM56,"&gt;0")</f>
        <v>22</v>
      </c>
      <c r="CN33" s="0" t="n">
        <f aca="false">COUNTIF(CN34:CN56,"&gt;0")</f>
        <v>22</v>
      </c>
      <c r="CO33" s="0" t="n">
        <f aca="false">COUNTIF(CO34:CO56,"&gt;0")</f>
        <v>22</v>
      </c>
      <c r="CP33" s="0" t="n">
        <f aca="false">COUNTIF(CP34:CP56,"&gt;0")</f>
        <v>22</v>
      </c>
      <c r="CQ33" s="0" t="n">
        <f aca="false">COUNTIF(CQ34:CQ56,"&gt;0")</f>
        <v>22</v>
      </c>
      <c r="CR33" s="0" t="n">
        <f aca="false">COUNTIF(CR34:CR56,"&gt;0")</f>
        <v>22</v>
      </c>
      <c r="CS33" s="0" t="n">
        <f aca="false">COUNTIF(CS34:CS56,"&gt;0")</f>
        <v>22</v>
      </c>
      <c r="CT33" s="0" t="n">
        <f aca="false">COUNTIF(CT34:CT56,"&gt;0")</f>
        <v>22</v>
      </c>
      <c r="CU33" s="0" t="n">
        <f aca="false">COUNTIF(CU34:CU56,"&gt;0")</f>
        <v>22</v>
      </c>
      <c r="CV33" s="0" t="n">
        <f aca="false">COUNTIF(CV34:CV56,"&gt;0")</f>
        <v>22</v>
      </c>
      <c r="CW33" s="0" t="n">
        <f aca="false">COUNTIF(CW34:CW56,"&gt;0")</f>
        <v>22</v>
      </c>
      <c r="CX33" s="0" t="n">
        <f aca="false">COUNTIF(CX34:CX56,"&gt;0")</f>
        <v>22</v>
      </c>
      <c r="CY33" s="0" t="n">
        <f aca="false">COUNTIF(CY34:CY56,"&gt;0")</f>
        <v>22</v>
      </c>
      <c r="CZ33" s="0" t="n">
        <f aca="false">COUNTIF(CZ34:CZ56,"&gt;0")</f>
        <v>22</v>
      </c>
      <c r="DA33" s="0" t="n">
        <f aca="false">COUNTIF(DA34:DA56,"&gt;0")</f>
        <v>22</v>
      </c>
      <c r="DB33" s="0" t="n">
        <f aca="false">COUNTIF(DB34:DB56,"&gt;0")</f>
        <v>22</v>
      </c>
      <c r="DC33" s="0" t="n">
        <f aca="false">COUNTIF(DC34:DC56,"&gt;0")</f>
        <v>22</v>
      </c>
      <c r="DD33" s="0" t="n">
        <f aca="false">COUNTIF(DD34:DD56,"&gt;0")</f>
        <v>22</v>
      </c>
      <c r="DE33" s="0" t="n">
        <f aca="false">COUNTIF(DE34:DE56,"&gt;0")</f>
        <v>22</v>
      </c>
      <c r="DF33" s="0" t="n">
        <f aca="false">COUNTIF(DF34:DF56,"&gt;0")</f>
        <v>22</v>
      </c>
      <c r="DG33" s="0" t="n">
        <f aca="false">COUNTIF(DG34:DG56,"&gt;0")</f>
        <v>22</v>
      </c>
      <c r="DH33" s="0" t="n">
        <f aca="false">COUNTIF(DH34:DH56,"&gt;0")</f>
        <v>22</v>
      </c>
      <c r="DI33" s="0" t="n">
        <f aca="false">COUNTIF(DI34:DI56,"&gt;0")</f>
        <v>22</v>
      </c>
      <c r="DJ33" s="0" t="n">
        <f aca="false">COUNTIF(DJ34:DJ56,"&gt;0")</f>
        <v>22</v>
      </c>
      <c r="DK33" s="0" t="n">
        <f aca="false">COUNTIF(DK34:DK56,"&gt;0")</f>
        <v>22</v>
      </c>
      <c r="DL33" s="0" t="n">
        <f aca="false">COUNTIF(DL34:DL56,"&gt;0")</f>
        <v>23</v>
      </c>
      <c r="DM33" s="0" t="n">
        <f aca="false">COUNTIF(DM34:DM56,"&gt;0")</f>
        <v>23</v>
      </c>
      <c r="DN33" s="0" t="n">
        <f aca="false">COUNTIF(DN34:DN56,"&gt;0")</f>
        <v>23</v>
      </c>
      <c r="DO33" s="0" t="n">
        <f aca="false">COUNTIF(DO34:DO56,"&gt;0")</f>
        <v>23</v>
      </c>
      <c r="DP33" s="0" t="n">
        <f aca="false">COUNTIF(DP34:DP56,"&gt;0")</f>
        <v>23</v>
      </c>
      <c r="DQ33" s="0" t="n">
        <f aca="false">COUNTIF(DQ34:DQ56,"&gt;0")</f>
        <v>23</v>
      </c>
    </row>
    <row r="34" s="8" customFormat="true" ht="15" hidden="false" customHeight="false" outlineLevel="0" collapsed="false">
      <c r="A34" s="7" t="s">
        <v>14</v>
      </c>
      <c r="B34" s="8" t="n">
        <f aca="false">B8</f>
        <v>0</v>
      </c>
      <c r="C34" s="8" t="n">
        <f aca="false">B34+C8</f>
        <v>0</v>
      </c>
      <c r="D34" s="8" t="n">
        <f aca="false">C34+D8</f>
        <v>0</v>
      </c>
      <c r="E34" s="8" t="n">
        <f aca="false">D34+E8</f>
        <v>0</v>
      </c>
      <c r="F34" s="8" t="n">
        <f aca="false">E34+F8</f>
        <v>0</v>
      </c>
      <c r="G34" s="8" t="n">
        <f aca="false">F34+G8</f>
        <v>0</v>
      </c>
      <c r="H34" s="8" t="n">
        <f aca="false">G34+H8</f>
        <v>0</v>
      </c>
      <c r="I34" s="8" t="n">
        <f aca="false">H34+I8</f>
        <v>0</v>
      </c>
      <c r="J34" s="8" t="n">
        <f aca="false">I34+J8</f>
        <v>1</v>
      </c>
      <c r="K34" s="8" t="n">
        <f aca="false">J34+K8</f>
        <v>1</v>
      </c>
      <c r="L34" s="8" t="n">
        <f aca="false">K34+L8</f>
        <v>1</v>
      </c>
      <c r="M34" s="8" t="n">
        <f aca="false">L34+M8</f>
        <v>1</v>
      </c>
      <c r="N34" s="8" t="n">
        <f aca="false">M34+N8</f>
        <v>1</v>
      </c>
      <c r="O34" s="8" t="n">
        <f aca="false">N34+O8</f>
        <v>1</v>
      </c>
      <c r="P34" s="8" t="n">
        <f aca="false">O34+P8</f>
        <v>1</v>
      </c>
      <c r="Q34" s="8" t="n">
        <f aca="false">P34+Q8</f>
        <v>1</v>
      </c>
      <c r="R34" s="8" t="n">
        <f aca="false">Q34+R8</f>
        <v>1</v>
      </c>
      <c r="S34" s="8" t="n">
        <f aca="false">R34+S8</f>
        <v>1</v>
      </c>
      <c r="T34" s="8" t="n">
        <f aca="false">S34+T8</f>
        <v>2</v>
      </c>
      <c r="U34" s="8" t="n">
        <f aca="false">T34+U8</f>
        <v>2</v>
      </c>
      <c r="V34" s="8" t="n">
        <f aca="false">U34+V8</f>
        <v>2</v>
      </c>
      <c r="W34" s="8" t="n">
        <f aca="false">V34+W8</f>
        <v>2</v>
      </c>
      <c r="X34" s="8" t="n">
        <f aca="false">W34+X8</f>
        <v>3</v>
      </c>
      <c r="Y34" s="8" t="n">
        <f aca="false">X34+Y8</f>
        <v>3</v>
      </c>
      <c r="Z34" s="8" t="n">
        <f aca="false">Y34+Z8</f>
        <v>3</v>
      </c>
      <c r="AA34" s="8" t="n">
        <f aca="false">Z34+AA8</f>
        <v>3</v>
      </c>
      <c r="AB34" s="8" t="n">
        <f aca="false">AA34+AB8</f>
        <v>3</v>
      </c>
      <c r="AC34" s="8" t="n">
        <f aca="false">AB34+AC8</f>
        <v>3</v>
      </c>
      <c r="AD34" s="8" t="n">
        <f aca="false">AC34+AD8</f>
        <v>3</v>
      </c>
      <c r="AE34" s="8" t="n">
        <f aca="false">AD34+AE8</f>
        <v>3</v>
      </c>
      <c r="AF34" s="8" t="n">
        <f aca="false">AE34+AF8</f>
        <v>3</v>
      </c>
      <c r="AG34" s="8" t="n">
        <f aca="false">AF34+AG8</f>
        <v>3</v>
      </c>
      <c r="AH34" s="8" t="n">
        <f aca="false">AG34+AH8</f>
        <v>3</v>
      </c>
      <c r="AI34" s="8" t="n">
        <f aca="false">AH34+AI8</f>
        <v>3</v>
      </c>
      <c r="AJ34" s="8" t="n">
        <f aca="false">AI34+AJ8</f>
        <v>3</v>
      </c>
      <c r="AK34" s="8" t="n">
        <f aca="false">AJ34+AK8</f>
        <v>3</v>
      </c>
      <c r="AL34" s="8" t="n">
        <f aca="false">AK34+AL8</f>
        <v>3</v>
      </c>
      <c r="AM34" s="8" t="n">
        <f aca="false">AL34+AM8</f>
        <v>3</v>
      </c>
      <c r="AN34" s="8" t="n">
        <f aca="false">AM34+AN8</f>
        <v>3</v>
      </c>
      <c r="AO34" s="8" t="n">
        <f aca="false">AN34+AO8</f>
        <v>3</v>
      </c>
      <c r="AP34" s="8" t="n">
        <f aca="false">AO34+AP8</f>
        <v>3</v>
      </c>
      <c r="AQ34" s="8" t="n">
        <f aca="false">AP34+AQ8</f>
        <v>3</v>
      </c>
      <c r="AR34" s="8" t="n">
        <f aca="false">AQ34+AR8</f>
        <v>3</v>
      </c>
      <c r="AS34" s="8" t="n">
        <f aca="false">AR34+AS8</f>
        <v>3</v>
      </c>
      <c r="AT34" s="8" t="n">
        <f aca="false">AS34+AT8</f>
        <v>3</v>
      </c>
      <c r="AU34" s="8" t="n">
        <f aca="false">AT34+AU8</f>
        <v>3</v>
      </c>
      <c r="AV34" s="8" t="n">
        <f aca="false">AU34+AV8</f>
        <v>3</v>
      </c>
      <c r="AW34" s="8" t="n">
        <f aca="false">AV34+AW8</f>
        <v>3</v>
      </c>
      <c r="AX34" s="8" t="n">
        <f aca="false">AW34+AX8</f>
        <v>3</v>
      </c>
      <c r="AY34" s="8" t="n">
        <f aca="false">AX34+AY8</f>
        <v>3</v>
      </c>
      <c r="AZ34" s="8" t="n">
        <f aca="false">AY34+AZ8</f>
        <v>3</v>
      </c>
      <c r="BA34" s="8" t="n">
        <f aca="false">AZ34+BA8</f>
        <v>3</v>
      </c>
      <c r="BB34" s="8" t="n">
        <f aca="false">BA34+BB8</f>
        <v>3</v>
      </c>
      <c r="BC34" s="8" t="n">
        <f aca="false">BB34+BC8</f>
        <v>3</v>
      </c>
      <c r="BD34" s="8" t="n">
        <f aca="false">BC34+BD8</f>
        <v>3</v>
      </c>
      <c r="BE34" s="8" t="n">
        <f aca="false">BD34+BE8</f>
        <v>3</v>
      </c>
      <c r="BF34" s="8" t="n">
        <f aca="false">BE34+BF8</f>
        <v>3</v>
      </c>
      <c r="BG34" s="8" t="n">
        <f aca="false">BF34+BG8</f>
        <v>3</v>
      </c>
      <c r="BH34" s="8" t="n">
        <f aca="false">BG34+BH8</f>
        <v>3</v>
      </c>
      <c r="BI34" s="8" t="n">
        <f aca="false">BH34+BI8</f>
        <v>3</v>
      </c>
      <c r="BJ34" s="8" t="n">
        <f aca="false">BI34+BJ8</f>
        <v>3</v>
      </c>
      <c r="BK34" s="8" t="n">
        <f aca="false">BJ34+BK8</f>
        <v>3</v>
      </c>
      <c r="BL34" s="8" t="n">
        <f aca="false">BK34+BL8</f>
        <v>3</v>
      </c>
      <c r="BM34" s="8" t="n">
        <f aca="false">BL34+BM8</f>
        <v>3</v>
      </c>
      <c r="BN34" s="8" t="n">
        <f aca="false">BM34+BN8</f>
        <v>3</v>
      </c>
      <c r="BO34" s="8" t="n">
        <f aca="false">BN34+BO8</f>
        <v>3</v>
      </c>
      <c r="BP34" s="8" t="n">
        <f aca="false">BO34+BP8</f>
        <v>3</v>
      </c>
      <c r="BQ34" s="8" t="n">
        <f aca="false">BP34+BQ8</f>
        <v>3</v>
      </c>
      <c r="BR34" s="8" t="n">
        <f aca="false">BQ34+BR8</f>
        <v>3</v>
      </c>
      <c r="BS34" s="8" t="n">
        <f aca="false">BR34+BS8</f>
        <v>3</v>
      </c>
      <c r="BT34" s="8" t="n">
        <f aca="false">BS34+BT8</f>
        <v>3</v>
      </c>
      <c r="BU34" s="8" t="n">
        <f aca="false">BT34+BU8</f>
        <v>3</v>
      </c>
      <c r="BV34" s="8" t="n">
        <f aca="false">BU34+BV8</f>
        <v>3</v>
      </c>
      <c r="BW34" s="8" t="n">
        <f aca="false">BV34+BW8</f>
        <v>3</v>
      </c>
      <c r="BX34" s="8" t="n">
        <f aca="false">BW34+BX8</f>
        <v>3</v>
      </c>
      <c r="BY34" s="8" t="n">
        <f aca="false">BX34+BY8</f>
        <v>3</v>
      </c>
      <c r="BZ34" s="8" t="n">
        <f aca="false">BY34+BZ8</f>
        <v>3</v>
      </c>
      <c r="CA34" s="8" t="n">
        <f aca="false">BZ34+CA8</f>
        <v>3</v>
      </c>
      <c r="CB34" s="8" t="n">
        <f aca="false">CA34+CB8</f>
        <v>3</v>
      </c>
      <c r="CC34" s="8" t="n">
        <f aca="false">CB34+CC8</f>
        <v>3</v>
      </c>
      <c r="CD34" s="8" t="n">
        <f aca="false">CC34+CD8</f>
        <v>3</v>
      </c>
      <c r="CE34" s="8" t="n">
        <f aca="false">CD34+CE8</f>
        <v>3</v>
      </c>
      <c r="CF34" s="8" t="n">
        <f aca="false">CE34+CF8</f>
        <v>3</v>
      </c>
      <c r="CG34" s="8" t="n">
        <f aca="false">CF34+CG8</f>
        <v>3</v>
      </c>
      <c r="CH34" s="8" t="n">
        <f aca="false">CG34+CH8</f>
        <v>3</v>
      </c>
      <c r="CI34" s="8" t="n">
        <f aca="false">CH34+CI8</f>
        <v>3</v>
      </c>
      <c r="CJ34" s="8" t="n">
        <f aca="false">CI34+CJ8</f>
        <v>3</v>
      </c>
      <c r="CK34" s="8" t="n">
        <f aca="false">CJ34+CK8</f>
        <v>3</v>
      </c>
      <c r="CL34" s="8" t="n">
        <f aca="false">CK34+CL8</f>
        <v>3</v>
      </c>
      <c r="CM34" s="8" t="n">
        <f aca="false">CL34+CM8</f>
        <v>3</v>
      </c>
      <c r="CN34" s="8" t="n">
        <f aca="false">CM34+CN8</f>
        <v>3</v>
      </c>
      <c r="CO34" s="8" t="n">
        <f aca="false">CN34+CO8</f>
        <v>3</v>
      </c>
      <c r="CP34" s="8" t="n">
        <f aca="false">CO34+CP8</f>
        <v>3</v>
      </c>
      <c r="CQ34" s="8" t="n">
        <f aca="false">CP34+CQ8</f>
        <v>3</v>
      </c>
      <c r="CR34" s="8" t="n">
        <f aca="false">CQ34+CR8</f>
        <v>3</v>
      </c>
      <c r="CS34" s="8" t="n">
        <f aca="false">CR34+CS8</f>
        <v>3</v>
      </c>
      <c r="CT34" s="8" t="n">
        <f aca="false">CS34+CT8</f>
        <v>3</v>
      </c>
      <c r="CU34" s="8" t="n">
        <f aca="false">CT34+CU8</f>
        <v>3</v>
      </c>
      <c r="CV34" s="8" t="n">
        <f aca="false">CU34+CV8</f>
        <v>3</v>
      </c>
      <c r="CW34" s="8" t="n">
        <f aca="false">CV34+CW8</f>
        <v>3</v>
      </c>
      <c r="CX34" s="8" t="n">
        <f aca="false">CW34+CX8</f>
        <v>3</v>
      </c>
      <c r="CY34" s="8" t="n">
        <f aca="false">CX34+CY8</f>
        <v>4</v>
      </c>
      <c r="CZ34" s="8" t="n">
        <f aca="false">CY34+CZ8</f>
        <v>4</v>
      </c>
      <c r="DA34" s="8" t="n">
        <f aca="false">CZ34+DA8</f>
        <v>4</v>
      </c>
      <c r="DB34" s="8" t="n">
        <f aca="false">DA34+DB8</f>
        <v>4</v>
      </c>
      <c r="DC34" s="8" t="n">
        <f aca="false">DB34+DC8</f>
        <v>4</v>
      </c>
      <c r="DD34" s="8" t="n">
        <f aca="false">DC34+DD8</f>
        <v>4</v>
      </c>
      <c r="DE34" s="8" t="n">
        <f aca="false">DD34+DE8</f>
        <v>4</v>
      </c>
      <c r="DF34" s="8" t="n">
        <f aca="false">DE34+DF8</f>
        <v>4</v>
      </c>
      <c r="DG34" s="8" t="n">
        <f aca="false">DF34+DG8</f>
        <v>4</v>
      </c>
      <c r="DH34" s="8" t="n">
        <f aca="false">DG34+DH8</f>
        <v>4</v>
      </c>
      <c r="DI34" s="8" t="n">
        <f aca="false">DH34+DI8</f>
        <v>4</v>
      </c>
      <c r="DJ34" s="8" t="n">
        <f aca="false">DI34+DJ8</f>
        <v>4</v>
      </c>
      <c r="DK34" s="8" t="n">
        <f aca="false">DJ34+DK8</f>
        <v>4</v>
      </c>
      <c r="DL34" s="8" t="n">
        <f aca="false">DK34+DL8</f>
        <v>4</v>
      </c>
      <c r="DM34" s="8" t="n">
        <f aca="false">DL34+DM8</f>
        <v>4</v>
      </c>
      <c r="DN34" s="8" t="n">
        <f aca="false">DM34+DN8</f>
        <v>4</v>
      </c>
      <c r="DO34" s="8" t="n">
        <f aca="false">DN34+DO8</f>
        <v>4</v>
      </c>
      <c r="DP34" s="8" t="n">
        <f aca="false">DO34+DP8</f>
        <v>4</v>
      </c>
      <c r="DQ34" s="8" t="n">
        <f aca="false">DP34+DQ8</f>
        <v>4</v>
      </c>
    </row>
    <row r="35" s="8" customFormat="true" ht="22.5" hidden="false" customHeight="false" outlineLevel="0" collapsed="false">
      <c r="A35" s="7" t="s">
        <v>15</v>
      </c>
      <c r="B35" s="8" t="n">
        <f aca="false">B9</f>
        <v>0</v>
      </c>
      <c r="C35" s="8" t="n">
        <f aca="false">B35+C9</f>
        <v>7</v>
      </c>
      <c r="D35" s="8" t="n">
        <f aca="false">C35+D9</f>
        <v>7</v>
      </c>
      <c r="E35" s="8" t="n">
        <f aca="false">D35+E9</f>
        <v>7</v>
      </c>
      <c r="F35" s="8" t="n">
        <f aca="false">E35+F9</f>
        <v>7</v>
      </c>
      <c r="G35" s="8" t="n">
        <f aca="false">F35+G9</f>
        <v>7</v>
      </c>
      <c r="H35" s="8" t="n">
        <f aca="false">G35+H9</f>
        <v>7</v>
      </c>
      <c r="I35" s="8" t="n">
        <f aca="false">H35+I9</f>
        <v>7</v>
      </c>
      <c r="J35" s="8" t="n">
        <f aca="false">I35+J9</f>
        <v>7</v>
      </c>
      <c r="K35" s="8" t="n">
        <f aca="false">J35+K9</f>
        <v>7</v>
      </c>
      <c r="L35" s="8" t="n">
        <f aca="false">K35+L9</f>
        <v>7</v>
      </c>
      <c r="M35" s="8" t="n">
        <f aca="false">L35+M9</f>
        <v>7</v>
      </c>
      <c r="N35" s="8" t="n">
        <f aca="false">M35+N9</f>
        <v>7</v>
      </c>
      <c r="O35" s="8" t="n">
        <f aca="false">N35+O9</f>
        <v>7</v>
      </c>
      <c r="P35" s="8" t="n">
        <f aca="false">O35+P9</f>
        <v>7</v>
      </c>
      <c r="Q35" s="8" t="n">
        <f aca="false">P35+Q9</f>
        <v>7</v>
      </c>
      <c r="R35" s="8" t="n">
        <f aca="false">Q35+R9</f>
        <v>7</v>
      </c>
      <c r="S35" s="8" t="n">
        <f aca="false">R35+S9</f>
        <v>7</v>
      </c>
      <c r="T35" s="8" t="n">
        <f aca="false">S35+T9</f>
        <v>7</v>
      </c>
      <c r="U35" s="8" t="n">
        <f aca="false">T35+U9</f>
        <v>7</v>
      </c>
      <c r="V35" s="8" t="n">
        <f aca="false">U35+V9</f>
        <v>7</v>
      </c>
      <c r="W35" s="8" t="n">
        <f aca="false">V35+W9</f>
        <v>7</v>
      </c>
      <c r="X35" s="8" t="n">
        <f aca="false">W35+X9</f>
        <v>7</v>
      </c>
      <c r="Y35" s="8" t="n">
        <f aca="false">X35+Y9</f>
        <v>7</v>
      </c>
      <c r="Z35" s="8" t="n">
        <f aca="false">Y35+Z9</f>
        <v>7</v>
      </c>
      <c r="AA35" s="8" t="n">
        <f aca="false">Z35+AA9</f>
        <v>7</v>
      </c>
      <c r="AB35" s="8" t="n">
        <f aca="false">AA35+AB9</f>
        <v>7</v>
      </c>
      <c r="AC35" s="8" t="n">
        <f aca="false">AB35+AC9</f>
        <v>7</v>
      </c>
      <c r="AD35" s="8" t="n">
        <f aca="false">AC35+AD9</f>
        <v>7</v>
      </c>
      <c r="AE35" s="8" t="n">
        <f aca="false">AD35+AE9</f>
        <v>7</v>
      </c>
      <c r="AF35" s="8" t="n">
        <f aca="false">AE35+AF9</f>
        <v>7</v>
      </c>
      <c r="AG35" s="8" t="n">
        <f aca="false">AF35+AG9</f>
        <v>7</v>
      </c>
      <c r="AH35" s="8" t="n">
        <f aca="false">AG35+AH9</f>
        <v>7</v>
      </c>
      <c r="AI35" s="8" t="n">
        <f aca="false">AH35+AI9</f>
        <v>7</v>
      </c>
      <c r="AJ35" s="8" t="n">
        <f aca="false">AI35+AJ9</f>
        <v>7</v>
      </c>
      <c r="AK35" s="8" t="n">
        <f aca="false">AJ35+AK9</f>
        <v>7</v>
      </c>
      <c r="AL35" s="8" t="n">
        <f aca="false">AK35+AL9</f>
        <v>7</v>
      </c>
      <c r="AM35" s="8" t="n">
        <f aca="false">AL35+AM9</f>
        <v>7</v>
      </c>
      <c r="AN35" s="8" t="n">
        <f aca="false">AM35+AN9</f>
        <v>7</v>
      </c>
      <c r="AO35" s="8" t="n">
        <f aca="false">AN35+AO9</f>
        <v>7</v>
      </c>
      <c r="AP35" s="8" t="n">
        <f aca="false">AO35+AP9</f>
        <v>7</v>
      </c>
      <c r="AQ35" s="8" t="n">
        <f aca="false">AP35+AQ9</f>
        <v>8</v>
      </c>
      <c r="AR35" s="8" t="n">
        <f aca="false">AQ35+AR9</f>
        <v>10</v>
      </c>
      <c r="AS35" s="8" t="n">
        <f aca="false">AR35+AS9</f>
        <v>12</v>
      </c>
      <c r="AT35" s="8" t="n">
        <f aca="false">AS35+AT9</f>
        <v>14</v>
      </c>
      <c r="AU35" s="8" t="n">
        <f aca="false">AT35+AU9</f>
        <v>18</v>
      </c>
      <c r="AV35" s="8" t="n">
        <f aca="false">AU35+AV9</f>
        <v>23</v>
      </c>
      <c r="AW35" s="8" t="n">
        <f aca="false">AV35+AW9</f>
        <v>37</v>
      </c>
      <c r="AX35" s="8" t="n">
        <f aca="false">AW35+AX9</f>
        <v>49</v>
      </c>
      <c r="AY35" s="8" t="n">
        <f aca="false">AX35+AY9</f>
        <v>49</v>
      </c>
      <c r="AZ35" s="8" t="n">
        <f aca="false">AY35+AZ9</f>
        <v>58</v>
      </c>
      <c r="BA35" s="8" t="n">
        <f aca="false">AZ35+BA9</f>
        <v>62</v>
      </c>
      <c r="BB35" s="8" t="n">
        <f aca="false">BA35+BB9</f>
        <v>63</v>
      </c>
      <c r="BC35" s="8" t="n">
        <f aca="false">BB35+BC9</f>
        <v>75</v>
      </c>
      <c r="BD35" s="8" t="n">
        <f aca="false">BC35+BD9</f>
        <v>77</v>
      </c>
      <c r="BE35" s="8" t="n">
        <f aca="false">BD35+BE9</f>
        <v>80</v>
      </c>
      <c r="BF35" s="8" t="n">
        <f aca="false">BE35+BF9</f>
        <v>89</v>
      </c>
      <c r="BG35" s="8" t="n">
        <f aca="false">BF35+BG9</f>
        <v>104</v>
      </c>
      <c r="BH35" s="8" t="n">
        <f aca="false">BG35+BH9</f>
        <v>114</v>
      </c>
      <c r="BI35" s="8" t="n">
        <f aca="false">BH35+BI9</f>
        <v>118</v>
      </c>
      <c r="BJ35" s="8" t="n">
        <f aca="false">BI35+BJ9</f>
        <v>118</v>
      </c>
      <c r="BK35" s="8" t="n">
        <f aca="false">BJ35+BK9</f>
        <v>118</v>
      </c>
      <c r="BL35" s="8" t="n">
        <f aca="false">BK35+BL9</f>
        <v>118</v>
      </c>
      <c r="BM35" s="8" t="n">
        <f aca="false">BL35+BM9</f>
        <v>118</v>
      </c>
      <c r="BN35" s="8" t="n">
        <f aca="false">BM35+BN9</f>
        <v>118</v>
      </c>
      <c r="BO35" s="8" t="n">
        <f aca="false">BN35+BO9</f>
        <v>118</v>
      </c>
      <c r="BP35" s="8" t="n">
        <f aca="false">BO35+BP9</f>
        <v>118</v>
      </c>
      <c r="BQ35" s="8" t="n">
        <f aca="false">BP35+BQ9</f>
        <v>118</v>
      </c>
      <c r="BR35" s="8" t="n">
        <f aca="false">BQ35+BR9</f>
        <v>118</v>
      </c>
      <c r="BS35" s="8" t="n">
        <f aca="false">BR35+BS9</f>
        <v>118</v>
      </c>
      <c r="BT35" s="8" t="n">
        <f aca="false">BS35+BT9</f>
        <v>118</v>
      </c>
      <c r="BU35" s="8" t="n">
        <f aca="false">BT35+BU9</f>
        <v>118</v>
      </c>
      <c r="BV35" s="8" t="n">
        <f aca="false">BU35+BV9</f>
        <v>118</v>
      </c>
      <c r="BW35" s="8" t="n">
        <f aca="false">BV35+BW9</f>
        <v>118</v>
      </c>
      <c r="BX35" s="8" t="n">
        <f aca="false">BW35+BX9</f>
        <v>118</v>
      </c>
      <c r="BY35" s="8" t="n">
        <f aca="false">BX35+BY9</f>
        <v>118</v>
      </c>
      <c r="BZ35" s="8" t="n">
        <f aca="false">BY35+BZ9</f>
        <v>118</v>
      </c>
      <c r="CA35" s="8" t="n">
        <f aca="false">BZ35+CA9</f>
        <v>118</v>
      </c>
      <c r="CB35" s="8" t="n">
        <f aca="false">CA35+CB9</f>
        <v>118</v>
      </c>
      <c r="CC35" s="8" t="n">
        <f aca="false">CB35+CC9</f>
        <v>118</v>
      </c>
      <c r="CD35" s="8" t="n">
        <f aca="false">CC35+CD9</f>
        <v>118</v>
      </c>
      <c r="CE35" s="8" t="n">
        <f aca="false">CD35+CE9</f>
        <v>118</v>
      </c>
      <c r="CF35" s="8" t="n">
        <f aca="false">CE35+CF9</f>
        <v>118</v>
      </c>
      <c r="CG35" s="8" t="n">
        <f aca="false">CF35+CG9</f>
        <v>118</v>
      </c>
      <c r="CH35" s="8" t="n">
        <f aca="false">CG35+CH9</f>
        <v>118</v>
      </c>
      <c r="CI35" s="8" t="n">
        <f aca="false">CH35+CI9</f>
        <v>118</v>
      </c>
      <c r="CJ35" s="8" t="n">
        <f aca="false">CI35+CJ9</f>
        <v>118</v>
      </c>
      <c r="CK35" s="8" t="n">
        <f aca="false">CJ35+CK9</f>
        <v>118</v>
      </c>
      <c r="CL35" s="8" t="n">
        <f aca="false">CK35+CL9</f>
        <v>118</v>
      </c>
      <c r="CM35" s="8" t="n">
        <f aca="false">CL35+CM9</f>
        <v>118</v>
      </c>
      <c r="CN35" s="8" t="n">
        <f aca="false">CM35+CN9</f>
        <v>118</v>
      </c>
      <c r="CO35" s="8" t="n">
        <f aca="false">CN35+CO9</f>
        <v>118</v>
      </c>
      <c r="CP35" s="8" t="n">
        <f aca="false">CO35+CP9</f>
        <v>118</v>
      </c>
      <c r="CQ35" s="8" t="n">
        <f aca="false">CP35+CQ9</f>
        <v>118</v>
      </c>
      <c r="CR35" s="8" t="n">
        <f aca="false">CQ35+CR9</f>
        <v>118</v>
      </c>
      <c r="CS35" s="8" t="n">
        <f aca="false">CR35+CS9</f>
        <v>118</v>
      </c>
      <c r="CT35" s="8" t="n">
        <f aca="false">CS35+CT9</f>
        <v>118</v>
      </c>
      <c r="CU35" s="8" t="n">
        <f aca="false">CT35+CU9</f>
        <v>118</v>
      </c>
      <c r="CV35" s="8" t="n">
        <f aca="false">CU35+CV9</f>
        <v>118</v>
      </c>
      <c r="CW35" s="8" t="n">
        <f aca="false">CV35+CW9</f>
        <v>118</v>
      </c>
      <c r="CX35" s="8" t="n">
        <f aca="false">CW35+CX9</f>
        <v>118</v>
      </c>
      <c r="CY35" s="8" t="n">
        <f aca="false">CX35+CY9</f>
        <v>118</v>
      </c>
      <c r="CZ35" s="8" t="n">
        <f aca="false">CY35+CZ9</f>
        <v>118</v>
      </c>
      <c r="DA35" s="8" t="n">
        <f aca="false">CZ35+DA9</f>
        <v>118</v>
      </c>
      <c r="DB35" s="8" t="n">
        <f aca="false">DA35+DB9</f>
        <v>118</v>
      </c>
      <c r="DC35" s="8" t="n">
        <f aca="false">DB35+DC9</f>
        <v>118</v>
      </c>
      <c r="DD35" s="8" t="n">
        <f aca="false">DC35+DD9</f>
        <v>118</v>
      </c>
      <c r="DE35" s="8" t="n">
        <f aca="false">DD35+DE9</f>
        <v>118</v>
      </c>
      <c r="DF35" s="8" t="n">
        <f aca="false">DE35+DF9</f>
        <v>118</v>
      </c>
      <c r="DG35" s="8" t="n">
        <f aca="false">DF35+DG9</f>
        <v>118</v>
      </c>
      <c r="DH35" s="8" t="n">
        <f aca="false">DG35+DH9</f>
        <v>118</v>
      </c>
      <c r="DI35" s="8" t="n">
        <f aca="false">DH35+DI9</f>
        <v>118</v>
      </c>
      <c r="DJ35" s="8" t="n">
        <f aca="false">DI35+DJ9</f>
        <v>118</v>
      </c>
      <c r="DK35" s="8" t="n">
        <f aca="false">DJ35+DK9</f>
        <v>118</v>
      </c>
      <c r="DL35" s="8" t="n">
        <f aca="false">DK35+DL9</f>
        <v>118</v>
      </c>
      <c r="DM35" s="8" t="n">
        <f aca="false">DL35+DM9</f>
        <v>118</v>
      </c>
      <c r="DN35" s="8" t="n">
        <f aca="false">DM35+DN9</f>
        <v>118</v>
      </c>
      <c r="DO35" s="8" t="n">
        <f aca="false">DN35+DO9</f>
        <v>118</v>
      </c>
      <c r="DP35" s="8" t="n">
        <f aca="false">DO35+DP9</f>
        <v>118</v>
      </c>
      <c r="DQ35" s="8" t="n">
        <f aca="false">DP35+DQ9</f>
        <v>118</v>
      </c>
    </row>
    <row r="36" s="8" customFormat="true" ht="22.5" hidden="false" customHeight="false" outlineLevel="0" collapsed="false">
      <c r="A36" s="7" t="s">
        <v>16</v>
      </c>
      <c r="B36" s="8" t="n">
        <f aca="false">B10</f>
        <v>0</v>
      </c>
      <c r="C36" s="8" t="n">
        <f aca="false">B36+C10</f>
        <v>0</v>
      </c>
      <c r="D36" s="8" t="n">
        <f aca="false">C36+D10</f>
        <v>0</v>
      </c>
      <c r="E36" s="8" t="n">
        <f aca="false">D36+E10</f>
        <v>0</v>
      </c>
      <c r="F36" s="8" t="n">
        <f aca="false">E36+F10</f>
        <v>0</v>
      </c>
      <c r="G36" s="8" t="n">
        <f aca="false">F36+G10</f>
        <v>0</v>
      </c>
      <c r="H36" s="8" t="n">
        <f aca="false">G36+H10</f>
        <v>0</v>
      </c>
      <c r="I36" s="8" t="n">
        <f aca="false">H36+I10</f>
        <v>0</v>
      </c>
      <c r="J36" s="8" t="n">
        <f aca="false">I36+J10</f>
        <v>0</v>
      </c>
      <c r="K36" s="8" t="n">
        <f aca="false">J36+K10</f>
        <v>0</v>
      </c>
      <c r="L36" s="8" t="n">
        <f aca="false">K36+L10</f>
        <v>0</v>
      </c>
      <c r="M36" s="8" t="n">
        <f aca="false">L36+M10</f>
        <v>0</v>
      </c>
      <c r="N36" s="8" t="n">
        <f aca="false">M36+N10</f>
        <v>0</v>
      </c>
      <c r="O36" s="8" t="n">
        <f aca="false">N36+O10</f>
        <v>0</v>
      </c>
      <c r="P36" s="8" t="n">
        <f aca="false">O36+P10</f>
        <v>0</v>
      </c>
      <c r="Q36" s="8" t="n">
        <f aca="false">P36+Q10</f>
        <v>0</v>
      </c>
      <c r="R36" s="8" t="n">
        <f aca="false">Q36+R10</f>
        <v>0</v>
      </c>
      <c r="S36" s="8" t="n">
        <f aca="false">R36+S10</f>
        <v>0</v>
      </c>
      <c r="T36" s="8" t="n">
        <f aca="false">S36+T10</f>
        <v>0</v>
      </c>
      <c r="U36" s="8" t="n">
        <f aca="false">T36+U10</f>
        <v>0</v>
      </c>
      <c r="V36" s="8" t="n">
        <f aca="false">U36+V10</f>
        <v>0</v>
      </c>
      <c r="W36" s="8" t="n">
        <f aca="false">V36+W10</f>
        <v>0</v>
      </c>
      <c r="X36" s="8" t="n">
        <f aca="false">W36+X10</f>
        <v>0</v>
      </c>
      <c r="Y36" s="8" t="n">
        <f aca="false">X36+Y10</f>
        <v>0</v>
      </c>
      <c r="Z36" s="8" t="n">
        <f aca="false">Y36+Z10</f>
        <v>0</v>
      </c>
      <c r="AA36" s="8" t="n">
        <f aca="false">Z36+AA10</f>
        <v>0</v>
      </c>
      <c r="AB36" s="8" t="n">
        <f aca="false">AA36+AB10</f>
        <v>0</v>
      </c>
      <c r="AC36" s="8" t="n">
        <f aca="false">AB36+AC10</f>
        <v>0</v>
      </c>
      <c r="AD36" s="8" t="n">
        <f aca="false">AC36+AD10</f>
        <v>0</v>
      </c>
      <c r="AE36" s="8" t="n">
        <f aca="false">AD36+AE10</f>
        <v>0</v>
      </c>
      <c r="AF36" s="8" t="n">
        <f aca="false">AE36+AF10</f>
        <v>0</v>
      </c>
      <c r="AG36" s="8" t="n">
        <f aca="false">AF36+AG10</f>
        <v>0</v>
      </c>
      <c r="AH36" s="8" t="n">
        <f aca="false">AG36+AH10</f>
        <v>0</v>
      </c>
      <c r="AI36" s="8" t="n">
        <f aca="false">AH36+AI10</f>
        <v>0</v>
      </c>
      <c r="AJ36" s="8" t="n">
        <f aca="false">AI36+AJ10</f>
        <v>0</v>
      </c>
      <c r="AK36" s="8" t="n">
        <f aca="false">AJ36+AK10</f>
        <v>0</v>
      </c>
      <c r="AL36" s="8" t="n">
        <f aca="false">AK36+AL10</f>
        <v>0</v>
      </c>
      <c r="AM36" s="8" t="n">
        <f aca="false">AL36+AM10</f>
        <v>0</v>
      </c>
      <c r="AN36" s="8" t="n">
        <f aca="false">AM36+AN10</f>
        <v>0</v>
      </c>
      <c r="AO36" s="8" t="n">
        <f aca="false">AN36+AO10</f>
        <v>0</v>
      </c>
      <c r="AP36" s="8" t="n">
        <f aca="false">AO36+AP10</f>
        <v>0</v>
      </c>
      <c r="AQ36" s="8" t="n">
        <f aca="false">AP36+AQ10</f>
        <v>0</v>
      </c>
      <c r="AR36" s="8" t="n">
        <f aca="false">AQ36+AR10</f>
        <v>0</v>
      </c>
      <c r="AS36" s="8" t="n">
        <f aca="false">AR36+AS10</f>
        <v>0</v>
      </c>
      <c r="AT36" s="8" t="n">
        <f aca="false">AS36+AT10</f>
        <v>0</v>
      </c>
      <c r="AU36" s="8" t="n">
        <f aca="false">AT36+AU10</f>
        <v>0</v>
      </c>
      <c r="AV36" s="8" t="n">
        <f aca="false">AU36+AV10</f>
        <v>0</v>
      </c>
      <c r="AW36" s="8" t="n">
        <f aca="false">AV36+AW10</f>
        <v>0</v>
      </c>
      <c r="AX36" s="8" t="n">
        <f aca="false">AW36+AX10</f>
        <v>0</v>
      </c>
      <c r="AY36" s="8" t="n">
        <f aca="false">AX36+AY10</f>
        <v>0</v>
      </c>
      <c r="AZ36" s="8" t="n">
        <f aca="false">AY36+AZ10</f>
        <v>0</v>
      </c>
      <c r="BA36" s="8" t="n">
        <f aca="false">AZ36+BA10</f>
        <v>0</v>
      </c>
      <c r="BB36" s="8" t="n">
        <f aca="false">BA36+BB10</f>
        <v>0</v>
      </c>
      <c r="BC36" s="8" t="n">
        <f aca="false">BB36+BC10</f>
        <v>0</v>
      </c>
      <c r="BD36" s="8" t="n">
        <f aca="false">BC36+BD10</f>
        <v>0</v>
      </c>
      <c r="BE36" s="8" t="n">
        <f aca="false">BD36+BE10</f>
        <v>0</v>
      </c>
      <c r="BF36" s="8" t="n">
        <f aca="false">BE36+BF10</f>
        <v>0</v>
      </c>
      <c r="BG36" s="8" t="n">
        <f aca="false">BF36+BG10</f>
        <v>0</v>
      </c>
      <c r="BH36" s="8" t="n">
        <f aca="false">BG36+BH10</f>
        <v>0</v>
      </c>
      <c r="BI36" s="8" t="n">
        <f aca="false">BH36+BI10</f>
        <v>0</v>
      </c>
      <c r="BJ36" s="8" t="n">
        <f aca="false">BI36+BJ10</f>
        <v>0</v>
      </c>
      <c r="BK36" s="8" t="n">
        <f aca="false">BJ36+BK10</f>
        <v>0</v>
      </c>
      <c r="BL36" s="8" t="n">
        <f aca="false">BK36+BL10</f>
        <v>0</v>
      </c>
      <c r="BM36" s="8" t="n">
        <f aca="false">BL36+BM10</f>
        <v>0</v>
      </c>
      <c r="BN36" s="8" t="n">
        <f aca="false">BM36+BN10</f>
        <v>0</v>
      </c>
      <c r="BO36" s="8" t="n">
        <f aca="false">BN36+BO10</f>
        <v>0</v>
      </c>
      <c r="BP36" s="8" t="n">
        <f aca="false">BO36+BP10</f>
        <v>0</v>
      </c>
      <c r="BQ36" s="8" t="n">
        <f aca="false">BP36+BQ10</f>
        <v>0</v>
      </c>
      <c r="BR36" s="8" t="n">
        <f aca="false">BQ36+BR10</f>
        <v>0</v>
      </c>
      <c r="BS36" s="8" t="n">
        <f aca="false">BR36+BS10</f>
        <v>0</v>
      </c>
      <c r="BT36" s="8" t="n">
        <f aca="false">BS36+BT10</f>
        <v>0</v>
      </c>
      <c r="BU36" s="8" t="n">
        <f aca="false">BT36+BU10</f>
        <v>0</v>
      </c>
      <c r="BV36" s="8" t="n">
        <f aca="false">BU36+BV10</f>
        <v>0</v>
      </c>
      <c r="BW36" s="8" t="n">
        <f aca="false">BV36+BW10</f>
        <v>0</v>
      </c>
      <c r="BX36" s="8" t="n">
        <f aca="false">BW36+BX10</f>
        <v>0</v>
      </c>
      <c r="BY36" s="8" t="n">
        <f aca="false">BX36+BY10</f>
        <v>0</v>
      </c>
      <c r="BZ36" s="8" t="n">
        <f aca="false">BY36+BZ10</f>
        <v>0</v>
      </c>
      <c r="CA36" s="8" t="n">
        <f aca="false">BZ36+CA10</f>
        <v>0</v>
      </c>
      <c r="CB36" s="8" t="n">
        <f aca="false">CA36+CB10</f>
        <v>0</v>
      </c>
      <c r="CC36" s="8" t="n">
        <f aca="false">CB36+CC10</f>
        <v>0</v>
      </c>
      <c r="CD36" s="8" t="n">
        <f aca="false">CC36+CD10</f>
        <v>0</v>
      </c>
      <c r="CE36" s="8" t="n">
        <f aca="false">CD36+CE10</f>
        <v>2</v>
      </c>
      <c r="CF36" s="8" t="n">
        <f aca="false">CE36+CF10</f>
        <v>5</v>
      </c>
      <c r="CG36" s="8" t="n">
        <f aca="false">CF36+CG10</f>
        <v>5</v>
      </c>
      <c r="CH36" s="8" t="n">
        <f aca="false">CG36+CH10</f>
        <v>7</v>
      </c>
      <c r="CI36" s="8" t="n">
        <f aca="false">CH36+CI10</f>
        <v>7</v>
      </c>
      <c r="CJ36" s="8" t="n">
        <f aca="false">CI36+CJ10</f>
        <v>7</v>
      </c>
      <c r="CK36" s="8" t="n">
        <f aca="false">CJ36+CK10</f>
        <v>12</v>
      </c>
      <c r="CL36" s="8" t="n">
        <f aca="false">CK36+CL10</f>
        <v>12</v>
      </c>
      <c r="CM36" s="8" t="n">
        <f aca="false">CL36+CM10</f>
        <v>12</v>
      </c>
      <c r="CN36" s="8" t="n">
        <f aca="false">CM36+CN10</f>
        <v>12</v>
      </c>
      <c r="CO36" s="8" t="n">
        <f aca="false">CN36+CO10</f>
        <v>12</v>
      </c>
      <c r="CP36" s="8" t="n">
        <f aca="false">CO36+CP10</f>
        <v>12</v>
      </c>
      <c r="CQ36" s="8" t="n">
        <f aca="false">CP36+CQ10</f>
        <v>12</v>
      </c>
      <c r="CR36" s="8" t="n">
        <f aca="false">CQ36+CR10</f>
        <v>12</v>
      </c>
      <c r="CS36" s="8" t="n">
        <f aca="false">CR36+CS10</f>
        <v>12</v>
      </c>
      <c r="CT36" s="8" t="n">
        <f aca="false">CS36+CT10</f>
        <v>12</v>
      </c>
      <c r="CU36" s="8" t="n">
        <f aca="false">CT36+CU10</f>
        <v>12</v>
      </c>
      <c r="CV36" s="8" t="n">
        <f aca="false">CU36+CV10</f>
        <v>12</v>
      </c>
      <c r="CW36" s="8" t="n">
        <f aca="false">CV36+CW10</f>
        <v>12</v>
      </c>
      <c r="CX36" s="8" t="n">
        <f aca="false">CW36+CX10</f>
        <v>12</v>
      </c>
      <c r="CY36" s="8" t="n">
        <f aca="false">CX36+CY10</f>
        <v>12</v>
      </c>
      <c r="CZ36" s="8" t="n">
        <f aca="false">CY36+CZ10</f>
        <v>12</v>
      </c>
      <c r="DA36" s="8" t="n">
        <f aca="false">CZ36+DA10</f>
        <v>12</v>
      </c>
      <c r="DB36" s="8" t="n">
        <f aca="false">DA36+DB10</f>
        <v>12</v>
      </c>
      <c r="DC36" s="8" t="n">
        <f aca="false">DB36+DC10</f>
        <v>12</v>
      </c>
      <c r="DD36" s="8" t="n">
        <f aca="false">DC36+DD10</f>
        <v>12</v>
      </c>
      <c r="DE36" s="8" t="n">
        <f aca="false">DD36+DE10</f>
        <v>12</v>
      </c>
      <c r="DF36" s="8" t="n">
        <f aca="false">DE36+DF10</f>
        <v>12</v>
      </c>
      <c r="DG36" s="8" t="n">
        <f aca="false">DF36+DG10</f>
        <v>12</v>
      </c>
      <c r="DH36" s="8" t="n">
        <f aca="false">DG36+DH10</f>
        <v>12</v>
      </c>
      <c r="DI36" s="8" t="n">
        <f aca="false">DH36+DI10</f>
        <v>12</v>
      </c>
      <c r="DJ36" s="8" t="n">
        <f aca="false">DI36+DJ10</f>
        <v>12</v>
      </c>
      <c r="DK36" s="8" t="n">
        <f aca="false">DJ36+DK10</f>
        <v>12</v>
      </c>
      <c r="DL36" s="8" t="n">
        <f aca="false">DK36+DL10</f>
        <v>12</v>
      </c>
      <c r="DM36" s="8" t="n">
        <f aca="false">DL36+DM10</f>
        <v>12</v>
      </c>
      <c r="DN36" s="8" t="n">
        <f aca="false">DM36+DN10</f>
        <v>12</v>
      </c>
      <c r="DO36" s="8" t="n">
        <f aca="false">DN36+DO10</f>
        <v>12</v>
      </c>
      <c r="DP36" s="8" t="n">
        <f aca="false">DO36+DP10</f>
        <v>12</v>
      </c>
      <c r="DQ36" s="8" t="n">
        <f aca="false">DP36+DQ10</f>
        <v>12</v>
      </c>
    </row>
    <row r="37" s="8" customFormat="true" ht="22.5" hidden="false" customHeight="false" outlineLevel="0" collapsed="false">
      <c r="A37" s="7" t="s">
        <v>17</v>
      </c>
      <c r="B37" s="8" t="n">
        <f aca="false">B11</f>
        <v>5</v>
      </c>
      <c r="C37" s="8" t="n">
        <f aca="false">B37+C11</f>
        <v>5</v>
      </c>
      <c r="D37" s="8" t="n">
        <f aca="false">C37+D11</f>
        <v>13</v>
      </c>
      <c r="E37" s="8" t="n">
        <f aca="false">D37+E11</f>
        <v>18</v>
      </c>
      <c r="F37" s="8" t="n">
        <f aca="false">E37+F11</f>
        <v>18</v>
      </c>
      <c r="G37" s="8" t="n">
        <f aca="false">F37+G11</f>
        <v>18</v>
      </c>
      <c r="H37" s="8" t="n">
        <f aca="false">G37+H11</f>
        <v>22</v>
      </c>
      <c r="I37" s="8" t="n">
        <f aca="false">H37+I11</f>
        <v>22</v>
      </c>
      <c r="J37" s="8" t="n">
        <f aca="false">I37+J11</f>
        <v>22</v>
      </c>
      <c r="K37" s="8" t="n">
        <f aca="false">J37+K11</f>
        <v>22</v>
      </c>
      <c r="L37" s="8" t="n">
        <f aca="false">K37+L11</f>
        <v>29</v>
      </c>
      <c r="M37" s="8" t="n">
        <f aca="false">L37+M11</f>
        <v>61</v>
      </c>
      <c r="N37" s="8" t="n">
        <f aca="false">M37+N11</f>
        <v>80</v>
      </c>
      <c r="O37" s="8" t="n">
        <f aca="false">N37+O11</f>
        <v>80</v>
      </c>
      <c r="P37" s="8" t="n">
        <f aca="false">O37+P11</f>
        <v>100</v>
      </c>
      <c r="Q37" s="8" t="n">
        <f aca="false">P37+Q11</f>
        <v>101</v>
      </c>
      <c r="R37" s="8" t="n">
        <f aca="false">Q37+R11</f>
        <v>101</v>
      </c>
      <c r="S37" s="8" t="n">
        <f aca="false">R37+S11</f>
        <v>135</v>
      </c>
      <c r="T37" s="8" t="n">
        <f aca="false">S37+T11</f>
        <v>154</v>
      </c>
      <c r="U37" s="8" t="n">
        <f aca="false">T37+U11</f>
        <v>154</v>
      </c>
      <c r="V37" s="8" t="n">
        <f aca="false">U37+V11</f>
        <v>155</v>
      </c>
      <c r="W37" s="8" t="n">
        <f aca="false">V37+W11</f>
        <v>157</v>
      </c>
      <c r="X37" s="8" t="n">
        <f aca="false">W37+X11</f>
        <v>167</v>
      </c>
      <c r="Y37" s="8" t="n">
        <f aca="false">X37+Y11</f>
        <v>169</v>
      </c>
      <c r="Z37" s="8" t="n">
        <f aca="false">Y37+Z11</f>
        <v>170</v>
      </c>
      <c r="AA37" s="8" t="n">
        <f aca="false">Z37+AA11</f>
        <v>170</v>
      </c>
      <c r="AB37" s="8" t="n">
        <f aca="false">AA37+AB11</f>
        <v>172</v>
      </c>
      <c r="AC37" s="8" t="n">
        <f aca="false">AB37+AC11</f>
        <v>172</v>
      </c>
      <c r="AD37" s="8" t="n">
        <f aca="false">AC37+AD11</f>
        <v>176</v>
      </c>
      <c r="AE37" s="8" t="n">
        <f aca="false">AD37+AE11</f>
        <v>185</v>
      </c>
      <c r="AF37" s="8" t="n">
        <f aca="false">AE37+AF11</f>
        <v>220</v>
      </c>
      <c r="AG37" s="8" t="n">
        <f aca="false">AF37+AG11</f>
        <v>224</v>
      </c>
      <c r="AH37" s="8" t="n">
        <f aca="false">AG37+AH11</f>
        <v>243</v>
      </c>
      <c r="AI37" s="8" t="n">
        <f aca="false">AH37+AI11</f>
        <v>260</v>
      </c>
      <c r="AJ37" s="8" t="n">
        <f aca="false">AI37+AJ11</f>
        <v>265</v>
      </c>
      <c r="AK37" s="8" t="n">
        <f aca="false">AJ37+AK11</f>
        <v>271</v>
      </c>
      <c r="AL37" s="8" t="n">
        <f aca="false">AK37+AL11</f>
        <v>274</v>
      </c>
      <c r="AM37" s="8" t="n">
        <f aca="false">AL37+AM11</f>
        <v>287</v>
      </c>
      <c r="AN37" s="8" t="n">
        <f aca="false">AM37+AN11</f>
        <v>291</v>
      </c>
      <c r="AO37" s="8" t="n">
        <f aca="false">AN37+AO11</f>
        <v>314</v>
      </c>
      <c r="AP37" s="8" t="n">
        <f aca="false">AO37+AP11</f>
        <v>314</v>
      </c>
      <c r="AQ37" s="8" t="n">
        <f aca="false">AP37+AQ11</f>
        <v>314</v>
      </c>
      <c r="AR37" s="8" t="n">
        <f aca="false">AQ37+AR11</f>
        <v>314</v>
      </c>
      <c r="AS37" s="8" t="n">
        <f aca="false">AR37+AS11</f>
        <v>314</v>
      </c>
      <c r="AT37" s="8" t="n">
        <f aca="false">AS37+AT11</f>
        <v>320</v>
      </c>
      <c r="AU37" s="8" t="n">
        <f aca="false">AT37+AU11</f>
        <v>325</v>
      </c>
      <c r="AV37" s="8" t="n">
        <f aca="false">AU37+AV11</f>
        <v>325</v>
      </c>
      <c r="AW37" s="8" t="n">
        <f aca="false">AV37+AW11</f>
        <v>325</v>
      </c>
      <c r="AX37" s="8" t="n">
        <f aca="false">AW37+AX11</f>
        <v>326</v>
      </c>
      <c r="AY37" s="8" t="n">
        <f aca="false">AX37+AY11</f>
        <v>326</v>
      </c>
      <c r="AZ37" s="8" t="n">
        <f aca="false">AY37+AZ11</f>
        <v>330</v>
      </c>
      <c r="BA37" s="8" t="n">
        <f aca="false">AZ37+BA11</f>
        <v>330</v>
      </c>
      <c r="BB37" s="8" t="n">
        <f aca="false">BA37+BB11</f>
        <v>332</v>
      </c>
      <c r="BC37" s="8" t="n">
        <f aca="false">BB37+BC11</f>
        <v>332</v>
      </c>
      <c r="BD37" s="8" t="n">
        <f aca="false">BC37+BD11</f>
        <v>332</v>
      </c>
      <c r="BE37" s="8" t="n">
        <f aca="false">BD37+BE11</f>
        <v>332</v>
      </c>
      <c r="BF37" s="8" t="n">
        <f aca="false">BE37+BF11</f>
        <v>332</v>
      </c>
      <c r="BG37" s="8" t="n">
        <f aca="false">BF37+BG11</f>
        <v>332</v>
      </c>
      <c r="BH37" s="8" t="n">
        <f aca="false">BG37+BH11</f>
        <v>332</v>
      </c>
      <c r="BI37" s="8" t="n">
        <f aca="false">BH37+BI11</f>
        <v>332</v>
      </c>
      <c r="BJ37" s="8" t="n">
        <f aca="false">BI37+BJ11</f>
        <v>337</v>
      </c>
      <c r="BK37" s="8" t="n">
        <f aca="false">BJ37+BK11</f>
        <v>345</v>
      </c>
      <c r="BL37" s="8" t="n">
        <f aca="false">BK37+BL11</f>
        <v>361</v>
      </c>
      <c r="BM37" s="8" t="n">
        <f aca="false">BL37+BM11</f>
        <v>364</v>
      </c>
      <c r="BN37" s="8" t="n">
        <f aca="false">BM37+BN11</f>
        <v>378</v>
      </c>
      <c r="BO37" s="8" t="n">
        <f aca="false">BN37+BO11</f>
        <v>378</v>
      </c>
      <c r="BP37" s="8" t="n">
        <f aca="false">BO37+BP11</f>
        <v>383</v>
      </c>
      <c r="BQ37" s="8" t="n">
        <f aca="false">BP37+BQ11</f>
        <v>384</v>
      </c>
      <c r="BR37" s="8" t="n">
        <f aca="false">BQ37+BR11</f>
        <v>388</v>
      </c>
      <c r="BS37" s="8" t="n">
        <f aca="false">BR37+BS11</f>
        <v>392</v>
      </c>
      <c r="BT37" s="8" t="n">
        <f aca="false">BS37+BT11</f>
        <v>393</v>
      </c>
      <c r="BU37" s="8" t="n">
        <f aca="false">BT37+BU11</f>
        <v>405</v>
      </c>
      <c r="BV37" s="8" t="n">
        <f aca="false">BU37+BV11</f>
        <v>408</v>
      </c>
      <c r="BW37" s="8" t="n">
        <f aca="false">BV37+BW11</f>
        <v>413</v>
      </c>
      <c r="BX37" s="8" t="n">
        <f aca="false">BW37+BX11</f>
        <v>420</v>
      </c>
      <c r="BY37" s="8" t="n">
        <f aca="false">BX37+BY11</f>
        <v>435</v>
      </c>
      <c r="BZ37" s="8" t="n">
        <f aca="false">BY37+BZ11</f>
        <v>446</v>
      </c>
      <c r="CA37" s="8" t="n">
        <f aca="false">BZ37+CA11</f>
        <v>458</v>
      </c>
      <c r="CB37" s="8" t="n">
        <f aca="false">CA37+CB11</f>
        <v>468</v>
      </c>
      <c r="CC37" s="8" t="n">
        <f aca="false">CB37+CC11</f>
        <v>486</v>
      </c>
      <c r="CD37" s="8" t="n">
        <f aca="false">CC37+CD11</f>
        <v>486</v>
      </c>
      <c r="CE37" s="8" t="n">
        <f aca="false">CD37+CE11</f>
        <v>488</v>
      </c>
      <c r="CF37" s="8" t="n">
        <f aca="false">CE37+CF11</f>
        <v>513</v>
      </c>
      <c r="CG37" s="8" t="n">
        <f aca="false">CF37+CG11</f>
        <v>518</v>
      </c>
      <c r="CH37" s="8" t="n">
        <f aca="false">CG37+CH11</f>
        <v>519</v>
      </c>
      <c r="CI37" s="8" t="n">
        <f aca="false">CH37+CI11</f>
        <v>534</v>
      </c>
      <c r="CJ37" s="8" t="n">
        <f aca="false">CI37+CJ11</f>
        <v>544</v>
      </c>
      <c r="CK37" s="8" t="n">
        <f aca="false">CJ37+CK11</f>
        <v>549</v>
      </c>
      <c r="CL37" s="8" t="n">
        <f aca="false">CK37+CL11</f>
        <v>564</v>
      </c>
      <c r="CM37" s="8" t="n">
        <f aca="false">CL37+CM11</f>
        <v>579</v>
      </c>
      <c r="CN37" s="8" t="n">
        <f aca="false">CM37+CN11</f>
        <v>587</v>
      </c>
      <c r="CO37" s="8" t="n">
        <f aca="false">CN37+CO11</f>
        <v>597</v>
      </c>
      <c r="CP37" s="8" t="n">
        <f aca="false">CO37+CP11</f>
        <v>607</v>
      </c>
      <c r="CQ37" s="8" t="n">
        <f aca="false">CP37+CQ11</f>
        <v>607</v>
      </c>
      <c r="CR37" s="8" t="n">
        <f aca="false">CQ37+CR11</f>
        <v>607</v>
      </c>
      <c r="CS37" s="8" t="n">
        <f aca="false">CR37+CS11</f>
        <v>609</v>
      </c>
      <c r="CT37" s="8" t="n">
        <f aca="false">CS37+CT11</f>
        <v>619</v>
      </c>
      <c r="CU37" s="8" t="n">
        <f aca="false">CT37+CU11</f>
        <v>632</v>
      </c>
      <c r="CV37" s="8" t="n">
        <f aca="false">CU37+CV11</f>
        <v>637</v>
      </c>
      <c r="CW37" s="8" t="n">
        <f aca="false">CV37+CW11</f>
        <v>640</v>
      </c>
      <c r="CX37" s="8" t="n">
        <f aca="false">CW37+CX11</f>
        <v>645</v>
      </c>
      <c r="CY37" s="8" t="n">
        <f aca="false">CX37+CY11</f>
        <v>655</v>
      </c>
      <c r="CZ37" s="8" t="n">
        <f aca="false">CY37+CZ11</f>
        <v>661</v>
      </c>
      <c r="DA37" s="8" t="n">
        <f aca="false">CZ37+DA11</f>
        <v>665</v>
      </c>
      <c r="DB37" s="8" t="n">
        <f aca="false">DA37+DB11</f>
        <v>666</v>
      </c>
      <c r="DC37" s="8" t="n">
        <f aca="false">DB37+DC11</f>
        <v>668</v>
      </c>
      <c r="DD37" s="8" t="n">
        <f aca="false">DC37+DD11</f>
        <v>690</v>
      </c>
      <c r="DE37" s="8" t="n">
        <f aca="false">DD37+DE11</f>
        <v>700</v>
      </c>
      <c r="DF37" s="8" t="n">
        <f aca="false">DE37+DF11</f>
        <v>726</v>
      </c>
      <c r="DG37" s="8" t="n">
        <f aca="false">DF37+DG11</f>
        <v>743</v>
      </c>
      <c r="DH37" s="8" t="n">
        <f aca="false">DG37+DH11</f>
        <v>764</v>
      </c>
      <c r="DI37" s="8" t="n">
        <f aca="false">DH37+DI11</f>
        <v>770</v>
      </c>
      <c r="DJ37" s="8" t="n">
        <f aca="false">DI37+DJ11</f>
        <v>773</v>
      </c>
      <c r="DK37" s="8" t="n">
        <f aca="false">DJ37+DK11</f>
        <v>795</v>
      </c>
      <c r="DL37" s="8" t="n">
        <f aca="false">DK37+DL11</f>
        <v>806</v>
      </c>
      <c r="DM37" s="8" t="n">
        <f aca="false">DL37+DM11</f>
        <v>816</v>
      </c>
      <c r="DN37" s="8" t="n">
        <f aca="false">DM37+DN11</f>
        <v>827</v>
      </c>
      <c r="DO37" s="8" t="n">
        <f aca="false">DN37+DO11</f>
        <v>830</v>
      </c>
      <c r="DP37" s="8" t="n">
        <f aca="false">DO37+DP11</f>
        <v>830</v>
      </c>
      <c r="DQ37" s="8" t="n">
        <f aca="false">DP37+DQ11</f>
        <v>830</v>
      </c>
    </row>
    <row r="38" s="8" customFormat="true" ht="22.5" hidden="false" customHeight="false" outlineLevel="0" collapsed="false">
      <c r="A38" s="7" t="s">
        <v>18</v>
      </c>
      <c r="B38" s="8" t="n">
        <f aca="false">B12</f>
        <v>0</v>
      </c>
      <c r="C38" s="8" t="n">
        <f aca="false">B38+C12</f>
        <v>0</v>
      </c>
      <c r="D38" s="8" t="n">
        <f aca="false">C38+D12</f>
        <v>0</v>
      </c>
      <c r="E38" s="8" t="n">
        <f aca="false">D38+E12</f>
        <v>0</v>
      </c>
      <c r="F38" s="8" t="n">
        <f aca="false">E38+F12</f>
        <v>0</v>
      </c>
      <c r="G38" s="8" t="n">
        <f aca="false">F38+G12</f>
        <v>0</v>
      </c>
      <c r="H38" s="8" t="n">
        <f aca="false">G38+H12</f>
        <v>1</v>
      </c>
      <c r="I38" s="8" t="n">
        <f aca="false">H38+I12</f>
        <v>1</v>
      </c>
      <c r="J38" s="8" t="n">
        <f aca="false">I38+J12</f>
        <v>1</v>
      </c>
      <c r="K38" s="8" t="n">
        <f aca="false">J38+K12</f>
        <v>1</v>
      </c>
      <c r="L38" s="8" t="n">
        <f aca="false">K38+L12</f>
        <v>1</v>
      </c>
      <c r="M38" s="8" t="n">
        <f aca="false">L38+M12</f>
        <v>1</v>
      </c>
      <c r="N38" s="8" t="n">
        <f aca="false">M38+N12</f>
        <v>1</v>
      </c>
      <c r="O38" s="8" t="n">
        <f aca="false">N38+O12</f>
        <v>1</v>
      </c>
      <c r="P38" s="8" t="n">
        <f aca="false">O38+P12</f>
        <v>1</v>
      </c>
      <c r="Q38" s="8" t="n">
        <f aca="false">P38+Q12</f>
        <v>1</v>
      </c>
      <c r="R38" s="8" t="n">
        <f aca="false">Q38+R12</f>
        <v>1</v>
      </c>
      <c r="S38" s="8" t="n">
        <f aca="false">R38+S12</f>
        <v>1</v>
      </c>
      <c r="T38" s="8" t="n">
        <f aca="false">S38+T12</f>
        <v>1</v>
      </c>
      <c r="U38" s="8" t="n">
        <f aca="false">T38+U12</f>
        <v>1</v>
      </c>
      <c r="V38" s="8" t="n">
        <f aca="false">U38+V12</f>
        <v>1</v>
      </c>
      <c r="W38" s="8" t="n">
        <f aca="false">V38+W12</f>
        <v>1</v>
      </c>
      <c r="X38" s="8" t="n">
        <f aca="false">W38+X12</f>
        <v>1</v>
      </c>
      <c r="Y38" s="8" t="n">
        <f aca="false">X38+Y12</f>
        <v>1</v>
      </c>
      <c r="Z38" s="8" t="n">
        <f aca="false">Y38+Z12</f>
        <v>1</v>
      </c>
      <c r="AA38" s="8" t="n">
        <f aca="false">Z38+AA12</f>
        <v>1</v>
      </c>
      <c r="AB38" s="8" t="n">
        <f aca="false">AA38+AB12</f>
        <v>1</v>
      </c>
      <c r="AC38" s="8" t="n">
        <f aca="false">AB38+AC12</f>
        <v>1</v>
      </c>
      <c r="AD38" s="8" t="n">
        <f aca="false">AC38+AD12</f>
        <v>1</v>
      </c>
      <c r="AE38" s="8" t="n">
        <f aca="false">AD38+AE12</f>
        <v>1</v>
      </c>
      <c r="AF38" s="8" t="n">
        <f aca="false">AE38+AF12</f>
        <v>1</v>
      </c>
      <c r="AG38" s="8" t="n">
        <f aca="false">AF38+AG12</f>
        <v>1</v>
      </c>
      <c r="AH38" s="8" t="n">
        <f aca="false">AG38+AH12</f>
        <v>1</v>
      </c>
      <c r="AI38" s="8" t="n">
        <f aca="false">AH38+AI12</f>
        <v>1</v>
      </c>
      <c r="AJ38" s="8" t="n">
        <f aca="false">AI38+AJ12</f>
        <v>1</v>
      </c>
      <c r="AK38" s="8" t="n">
        <f aca="false">AJ38+AK12</f>
        <v>1</v>
      </c>
      <c r="AL38" s="8" t="n">
        <f aca="false">AK38+AL12</f>
        <v>1</v>
      </c>
      <c r="AM38" s="8" t="n">
        <f aca="false">AL38+AM12</f>
        <v>1</v>
      </c>
      <c r="AN38" s="8" t="n">
        <f aca="false">AM38+AN12</f>
        <v>1</v>
      </c>
      <c r="AO38" s="8" t="n">
        <f aca="false">AN38+AO12</f>
        <v>1</v>
      </c>
      <c r="AP38" s="8" t="n">
        <f aca="false">AO38+AP12</f>
        <v>1</v>
      </c>
      <c r="AQ38" s="8" t="n">
        <f aca="false">AP38+AQ12</f>
        <v>1</v>
      </c>
      <c r="AR38" s="8" t="n">
        <f aca="false">AQ38+AR12</f>
        <v>1</v>
      </c>
      <c r="AS38" s="8" t="n">
        <f aca="false">AR38+AS12</f>
        <v>1</v>
      </c>
      <c r="AT38" s="8" t="n">
        <f aca="false">AS38+AT12</f>
        <v>1</v>
      </c>
      <c r="AU38" s="8" t="n">
        <f aca="false">AT38+AU12</f>
        <v>1</v>
      </c>
      <c r="AV38" s="8" t="n">
        <f aca="false">AU38+AV12</f>
        <v>1</v>
      </c>
      <c r="AW38" s="8" t="n">
        <f aca="false">AV38+AW12</f>
        <v>1</v>
      </c>
      <c r="AX38" s="8" t="n">
        <f aca="false">AW38+AX12</f>
        <v>1</v>
      </c>
      <c r="AY38" s="8" t="n">
        <f aca="false">AX38+AY12</f>
        <v>1</v>
      </c>
      <c r="AZ38" s="8" t="n">
        <f aca="false">AY38+AZ12</f>
        <v>1</v>
      </c>
      <c r="BA38" s="8" t="n">
        <f aca="false">AZ38+BA12</f>
        <v>1</v>
      </c>
      <c r="BB38" s="8" t="n">
        <f aca="false">BA38+BB12</f>
        <v>1</v>
      </c>
      <c r="BC38" s="8" t="n">
        <f aca="false">BB38+BC12</f>
        <v>1</v>
      </c>
      <c r="BD38" s="8" t="n">
        <f aca="false">BC38+BD12</f>
        <v>1</v>
      </c>
      <c r="BE38" s="8" t="n">
        <f aca="false">BD38+BE12</f>
        <v>1</v>
      </c>
      <c r="BF38" s="8" t="n">
        <f aca="false">BE38+BF12</f>
        <v>1</v>
      </c>
      <c r="BG38" s="8" t="n">
        <f aca="false">BF38+BG12</f>
        <v>1</v>
      </c>
      <c r="BH38" s="8" t="n">
        <f aca="false">BG38+BH12</f>
        <v>1</v>
      </c>
      <c r="BI38" s="8" t="n">
        <f aca="false">BH38+BI12</f>
        <v>1</v>
      </c>
      <c r="BJ38" s="8" t="n">
        <f aca="false">BI38+BJ12</f>
        <v>1</v>
      </c>
      <c r="BK38" s="8" t="n">
        <f aca="false">BJ38+BK12</f>
        <v>1</v>
      </c>
      <c r="BL38" s="8" t="n">
        <f aca="false">BK38+BL12</f>
        <v>1</v>
      </c>
      <c r="BM38" s="8" t="n">
        <f aca="false">BL38+BM12</f>
        <v>1</v>
      </c>
      <c r="BN38" s="8" t="n">
        <f aca="false">BM38+BN12</f>
        <v>1</v>
      </c>
      <c r="BO38" s="8" t="n">
        <f aca="false">BN38+BO12</f>
        <v>1</v>
      </c>
      <c r="BP38" s="8" t="n">
        <f aca="false">BO38+BP12</f>
        <v>1</v>
      </c>
      <c r="BQ38" s="8" t="n">
        <f aca="false">BP38+BQ12</f>
        <v>1</v>
      </c>
      <c r="BR38" s="8" t="n">
        <f aca="false">BQ38+BR12</f>
        <v>1</v>
      </c>
      <c r="BS38" s="8" t="n">
        <f aca="false">BR38+BS12</f>
        <v>1</v>
      </c>
      <c r="BT38" s="8" t="n">
        <f aca="false">BS38+BT12</f>
        <v>1</v>
      </c>
      <c r="BU38" s="8" t="n">
        <f aca="false">BT38+BU12</f>
        <v>1</v>
      </c>
      <c r="BV38" s="8" t="n">
        <f aca="false">BU38+BV12</f>
        <v>1</v>
      </c>
      <c r="BW38" s="8" t="n">
        <f aca="false">BV38+BW12</f>
        <v>1</v>
      </c>
      <c r="BX38" s="8" t="n">
        <f aca="false">BW38+BX12</f>
        <v>1</v>
      </c>
      <c r="BY38" s="8" t="n">
        <f aca="false">BX38+BY12</f>
        <v>1</v>
      </c>
      <c r="BZ38" s="8" t="n">
        <f aca="false">BY38+BZ12</f>
        <v>1</v>
      </c>
      <c r="CA38" s="8" t="n">
        <f aca="false">BZ38+CA12</f>
        <v>1</v>
      </c>
      <c r="CB38" s="8" t="n">
        <f aca="false">CA38+CB12</f>
        <v>1</v>
      </c>
      <c r="CC38" s="8" t="n">
        <f aca="false">CB38+CC12</f>
        <v>1</v>
      </c>
      <c r="CD38" s="8" t="n">
        <f aca="false">CC38+CD12</f>
        <v>1</v>
      </c>
      <c r="CE38" s="8" t="n">
        <f aca="false">CD38+CE12</f>
        <v>1</v>
      </c>
      <c r="CF38" s="8" t="n">
        <f aca="false">CE38+CF12</f>
        <v>1</v>
      </c>
      <c r="CG38" s="8" t="n">
        <f aca="false">CF38+CG12</f>
        <v>1</v>
      </c>
      <c r="CH38" s="8" t="n">
        <f aca="false">CG38+CH12</f>
        <v>1</v>
      </c>
      <c r="CI38" s="8" t="n">
        <f aca="false">CH38+CI12</f>
        <v>1</v>
      </c>
      <c r="CJ38" s="8" t="n">
        <f aca="false">CI38+CJ12</f>
        <v>1</v>
      </c>
      <c r="CK38" s="8" t="n">
        <f aca="false">CJ38+CK12</f>
        <v>1</v>
      </c>
      <c r="CL38" s="8" t="n">
        <f aca="false">CK38+CL12</f>
        <v>1</v>
      </c>
      <c r="CM38" s="8" t="n">
        <f aca="false">CL38+CM12</f>
        <v>1</v>
      </c>
      <c r="CN38" s="8" t="n">
        <f aca="false">CM38+CN12</f>
        <v>1</v>
      </c>
      <c r="CO38" s="8" t="n">
        <f aca="false">CN38+CO12</f>
        <v>1</v>
      </c>
      <c r="CP38" s="8" t="n">
        <f aca="false">CO38+CP12</f>
        <v>1</v>
      </c>
      <c r="CQ38" s="8" t="n">
        <f aca="false">CP38+CQ12</f>
        <v>1</v>
      </c>
      <c r="CR38" s="8" t="n">
        <f aca="false">CQ38+CR12</f>
        <v>1</v>
      </c>
      <c r="CS38" s="8" t="n">
        <f aca="false">CR38+CS12</f>
        <v>1</v>
      </c>
      <c r="CT38" s="8" t="n">
        <f aca="false">CS38+CT12</f>
        <v>1</v>
      </c>
      <c r="CU38" s="8" t="n">
        <f aca="false">CT38+CU12</f>
        <v>1</v>
      </c>
      <c r="CV38" s="8" t="n">
        <f aca="false">CU38+CV12</f>
        <v>1</v>
      </c>
      <c r="CW38" s="8" t="n">
        <f aca="false">CV38+CW12</f>
        <v>1</v>
      </c>
      <c r="CX38" s="8" t="n">
        <f aca="false">CW38+CX12</f>
        <v>1</v>
      </c>
      <c r="CY38" s="8" t="n">
        <f aca="false">CX38+CY12</f>
        <v>1</v>
      </c>
      <c r="CZ38" s="8" t="n">
        <f aca="false">CY38+CZ12</f>
        <v>1</v>
      </c>
      <c r="DA38" s="8" t="n">
        <f aca="false">CZ38+DA12</f>
        <v>1</v>
      </c>
      <c r="DB38" s="8" t="n">
        <f aca="false">DA38+DB12</f>
        <v>1</v>
      </c>
      <c r="DC38" s="8" t="n">
        <f aca="false">DB38+DC12</f>
        <v>1</v>
      </c>
      <c r="DD38" s="8" t="n">
        <f aca="false">DC38+DD12</f>
        <v>1</v>
      </c>
      <c r="DE38" s="8" t="n">
        <f aca="false">DD38+DE12</f>
        <v>1</v>
      </c>
      <c r="DF38" s="8" t="n">
        <f aca="false">DE38+DF12</f>
        <v>1</v>
      </c>
      <c r="DG38" s="8" t="n">
        <f aca="false">DF38+DG12</f>
        <v>1</v>
      </c>
      <c r="DH38" s="8" t="n">
        <f aca="false">DG38+DH12</f>
        <v>1</v>
      </c>
      <c r="DI38" s="8" t="n">
        <f aca="false">DH38+DI12</f>
        <v>1</v>
      </c>
      <c r="DJ38" s="8" t="n">
        <f aca="false">DI38+DJ12</f>
        <v>1</v>
      </c>
      <c r="DK38" s="8" t="n">
        <f aca="false">DJ38+DK12</f>
        <v>1</v>
      </c>
      <c r="DL38" s="8" t="n">
        <f aca="false">DK38+DL12</f>
        <v>1</v>
      </c>
      <c r="DM38" s="8" t="n">
        <f aca="false">DL38+DM12</f>
        <v>1</v>
      </c>
      <c r="DN38" s="8" t="n">
        <f aca="false">DM38+DN12</f>
        <v>1</v>
      </c>
      <c r="DO38" s="8" t="n">
        <f aca="false">DN38+DO12</f>
        <v>1</v>
      </c>
      <c r="DP38" s="8" t="n">
        <f aca="false">DO38+DP12</f>
        <v>1</v>
      </c>
      <c r="DQ38" s="8" t="n">
        <f aca="false">DP38+DQ12</f>
        <v>1</v>
      </c>
    </row>
    <row r="39" s="8" customFormat="true" ht="15" hidden="false" customHeight="false" outlineLevel="0" collapsed="false">
      <c r="A39" s="7" t="s">
        <v>19</v>
      </c>
      <c r="B39" s="8" t="n">
        <f aca="false">B13</f>
        <v>0</v>
      </c>
      <c r="C39" s="8" t="n">
        <f aca="false">B39+C13</f>
        <v>0</v>
      </c>
      <c r="D39" s="8" t="n">
        <f aca="false">C39+D13</f>
        <v>0</v>
      </c>
      <c r="E39" s="8" t="n">
        <f aca="false">D39+E13</f>
        <v>0</v>
      </c>
      <c r="F39" s="8" t="n">
        <f aca="false">E39+F13</f>
        <v>0</v>
      </c>
      <c r="G39" s="8" t="n">
        <f aca="false">F39+G13</f>
        <v>0</v>
      </c>
      <c r="H39" s="8" t="n">
        <f aca="false">G39+H13</f>
        <v>0</v>
      </c>
      <c r="I39" s="8" t="n">
        <f aca="false">H39+I13</f>
        <v>0</v>
      </c>
      <c r="J39" s="8" t="n">
        <f aca="false">I39+J13</f>
        <v>0</v>
      </c>
      <c r="K39" s="8" t="n">
        <f aca="false">J39+K13</f>
        <v>0</v>
      </c>
      <c r="L39" s="8" t="n">
        <f aca="false">K39+L13</f>
        <v>0</v>
      </c>
      <c r="M39" s="8" t="n">
        <f aca="false">L39+M13</f>
        <v>0</v>
      </c>
      <c r="N39" s="8" t="n">
        <f aca="false">M39+N13</f>
        <v>0</v>
      </c>
      <c r="O39" s="8" t="n">
        <f aca="false">N39+O13</f>
        <v>0</v>
      </c>
      <c r="P39" s="8" t="n">
        <f aca="false">O39+P13</f>
        <v>0</v>
      </c>
      <c r="Q39" s="8" t="n">
        <f aca="false">P39+Q13</f>
        <v>0</v>
      </c>
      <c r="R39" s="8" t="n">
        <f aca="false">Q39+R13</f>
        <v>0</v>
      </c>
      <c r="S39" s="8" t="n">
        <f aca="false">R39+S13</f>
        <v>0</v>
      </c>
      <c r="T39" s="8" t="n">
        <f aca="false">S39+T13</f>
        <v>0</v>
      </c>
      <c r="U39" s="8" t="n">
        <f aca="false">T39+U13</f>
        <v>0</v>
      </c>
      <c r="V39" s="8" t="n">
        <f aca="false">U39+V13</f>
        <v>0</v>
      </c>
      <c r="W39" s="8" t="n">
        <f aca="false">V39+W13</f>
        <v>0</v>
      </c>
      <c r="X39" s="8" t="n">
        <f aca="false">W39+X13</f>
        <v>0</v>
      </c>
      <c r="Y39" s="8" t="n">
        <f aca="false">X39+Y13</f>
        <v>0</v>
      </c>
      <c r="Z39" s="8" t="n">
        <f aca="false">Y39+Z13</f>
        <v>0</v>
      </c>
      <c r="AA39" s="8" t="n">
        <f aca="false">Z39+AA13</f>
        <v>0</v>
      </c>
      <c r="AB39" s="8" t="n">
        <f aca="false">AA39+AB13</f>
        <v>0</v>
      </c>
      <c r="AC39" s="8" t="n">
        <f aca="false">AB39+AC13</f>
        <v>0</v>
      </c>
      <c r="AD39" s="8" t="n">
        <f aca="false">AC39+AD13</f>
        <v>0</v>
      </c>
      <c r="AE39" s="8" t="n">
        <f aca="false">AD39+AE13</f>
        <v>0</v>
      </c>
      <c r="AF39" s="8" t="n">
        <f aca="false">AE39+AF13</f>
        <v>0</v>
      </c>
      <c r="AG39" s="8" t="n">
        <f aca="false">AF39+AG13</f>
        <v>0</v>
      </c>
      <c r="AH39" s="8" t="n">
        <f aca="false">AG39+AH13</f>
        <v>0</v>
      </c>
      <c r="AI39" s="8" t="n">
        <f aca="false">AH39+AI13</f>
        <v>0</v>
      </c>
      <c r="AJ39" s="8" t="n">
        <f aca="false">AI39+AJ13</f>
        <v>0</v>
      </c>
      <c r="AK39" s="8" t="n">
        <f aca="false">AJ39+AK13</f>
        <v>0</v>
      </c>
      <c r="AL39" s="8" t="n">
        <f aca="false">AK39+AL13</f>
        <v>0</v>
      </c>
      <c r="AM39" s="8" t="n">
        <f aca="false">AL39+AM13</f>
        <v>0</v>
      </c>
      <c r="AN39" s="8" t="n">
        <f aca="false">AM39+AN13</f>
        <v>0</v>
      </c>
      <c r="AO39" s="8" t="n">
        <f aca="false">AN39+AO13</f>
        <v>0</v>
      </c>
      <c r="AP39" s="8" t="n">
        <f aca="false">AO39+AP13</f>
        <v>0</v>
      </c>
      <c r="AQ39" s="8" t="n">
        <f aca="false">AP39+AQ13</f>
        <v>0</v>
      </c>
      <c r="AR39" s="8" t="n">
        <f aca="false">AQ39+AR13</f>
        <v>0</v>
      </c>
      <c r="AS39" s="8" t="n">
        <f aca="false">AR39+AS13</f>
        <v>0</v>
      </c>
      <c r="AT39" s="8" t="n">
        <f aca="false">AS39+AT13</f>
        <v>0</v>
      </c>
      <c r="AU39" s="8" t="n">
        <f aca="false">AT39+AU13</f>
        <v>0</v>
      </c>
      <c r="AV39" s="8" t="n">
        <f aca="false">AU39+AV13</f>
        <v>0</v>
      </c>
      <c r="AW39" s="8" t="n">
        <f aca="false">AV39+AW13</f>
        <v>0</v>
      </c>
      <c r="AX39" s="8" t="n">
        <f aca="false">AW39+AX13</f>
        <v>0</v>
      </c>
      <c r="AY39" s="8" t="n">
        <f aca="false">AX39+AY13</f>
        <v>0</v>
      </c>
      <c r="AZ39" s="8" t="n">
        <f aca="false">AY39+AZ13</f>
        <v>0</v>
      </c>
      <c r="BA39" s="8" t="n">
        <f aca="false">AZ39+BA13</f>
        <v>0</v>
      </c>
      <c r="BB39" s="8" t="n">
        <f aca="false">BA39+BB13</f>
        <v>0</v>
      </c>
      <c r="BC39" s="8" t="n">
        <f aca="false">BB39+BC13</f>
        <v>0</v>
      </c>
      <c r="BD39" s="8" t="n">
        <f aca="false">BC39+BD13</f>
        <v>0</v>
      </c>
      <c r="BE39" s="8" t="n">
        <f aca="false">BD39+BE13</f>
        <v>0</v>
      </c>
      <c r="BF39" s="8" t="n">
        <f aca="false">BE39+BF13</f>
        <v>0</v>
      </c>
      <c r="BG39" s="8" t="n">
        <f aca="false">BF39+BG13</f>
        <v>0</v>
      </c>
      <c r="BH39" s="8" t="n">
        <f aca="false">BG39+BH13</f>
        <v>0</v>
      </c>
      <c r="BI39" s="8" t="n">
        <f aca="false">BH39+BI13</f>
        <v>0</v>
      </c>
      <c r="BJ39" s="8" t="n">
        <f aca="false">BI39+BJ13</f>
        <v>0</v>
      </c>
      <c r="BK39" s="8" t="n">
        <f aca="false">BJ39+BK13</f>
        <v>0</v>
      </c>
      <c r="BL39" s="8" t="n">
        <f aca="false">BK39+BL13</f>
        <v>0</v>
      </c>
      <c r="BM39" s="8" t="n">
        <f aca="false">BL39+BM13</f>
        <v>0</v>
      </c>
      <c r="BN39" s="8" t="n">
        <f aca="false">BM39+BN13</f>
        <v>0</v>
      </c>
      <c r="BO39" s="8" t="n">
        <f aca="false">BN39+BO13</f>
        <v>0</v>
      </c>
      <c r="BP39" s="8" t="n">
        <f aca="false">BO39+BP13</f>
        <v>0</v>
      </c>
      <c r="BQ39" s="8" t="n">
        <f aca="false">BP39+BQ13</f>
        <v>0</v>
      </c>
      <c r="BR39" s="8" t="n">
        <f aca="false">BQ39+BR13</f>
        <v>0</v>
      </c>
      <c r="BS39" s="8" t="n">
        <f aca="false">BR39+BS13</f>
        <v>0</v>
      </c>
      <c r="BT39" s="8" t="n">
        <f aca="false">BS39+BT13</f>
        <v>0</v>
      </c>
      <c r="BU39" s="8" t="n">
        <f aca="false">BT39+BU13</f>
        <v>0</v>
      </c>
      <c r="BV39" s="8" t="n">
        <f aca="false">BU39+BV13</f>
        <v>0</v>
      </c>
      <c r="BW39" s="8" t="n">
        <f aca="false">BV39+BW13</f>
        <v>0</v>
      </c>
      <c r="BX39" s="8" t="n">
        <f aca="false">BW39+BX13</f>
        <v>0</v>
      </c>
      <c r="BY39" s="8" t="n">
        <f aca="false">BX39+BY13</f>
        <v>0</v>
      </c>
      <c r="BZ39" s="8" t="n">
        <f aca="false">BY39+BZ13</f>
        <v>0</v>
      </c>
      <c r="CA39" s="8" t="n">
        <f aca="false">BZ39+CA13</f>
        <v>0</v>
      </c>
      <c r="CB39" s="8" t="n">
        <f aca="false">CA39+CB13</f>
        <v>0</v>
      </c>
      <c r="CC39" s="8" t="n">
        <f aca="false">CB39+CC13</f>
        <v>0</v>
      </c>
      <c r="CD39" s="8" t="n">
        <f aca="false">CC39+CD13</f>
        <v>0</v>
      </c>
      <c r="CE39" s="8" t="n">
        <f aca="false">CD39+CE13</f>
        <v>0</v>
      </c>
      <c r="CF39" s="8" t="n">
        <f aca="false">CE39+CF13</f>
        <v>0</v>
      </c>
      <c r="CG39" s="8" t="n">
        <f aca="false">CF39+CG13</f>
        <v>0</v>
      </c>
      <c r="CH39" s="8" t="n">
        <f aca="false">CG39+CH13</f>
        <v>0</v>
      </c>
      <c r="CI39" s="8" t="n">
        <f aca="false">CH39+CI13</f>
        <v>0</v>
      </c>
      <c r="CJ39" s="8" t="n">
        <f aca="false">CI39+CJ13</f>
        <v>0</v>
      </c>
      <c r="CK39" s="8" t="n">
        <f aca="false">CJ39+CK13</f>
        <v>0</v>
      </c>
      <c r="CL39" s="8" t="n">
        <f aca="false">CK39+CL13</f>
        <v>0</v>
      </c>
      <c r="CM39" s="8" t="n">
        <f aca="false">CL39+CM13</f>
        <v>0</v>
      </c>
      <c r="CN39" s="8" t="n">
        <f aca="false">CM39+CN13</f>
        <v>0</v>
      </c>
      <c r="CO39" s="8" t="n">
        <f aca="false">CN39+CO13</f>
        <v>0</v>
      </c>
      <c r="CP39" s="8" t="n">
        <f aca="false">CO39+CP13</f>
        <v>0</v>
      </c>
      <c r="CQ39" s="8" t="n">
        <f aca="false">CP39+CQ13</f>
        <v>0</v>
      </c>
      <c r="CR39" s="8" t="n">
        <f aca="false">CQ39+CR13</f>
        <v>0</v>
      </c>
      <c r="CS39" s="8" t="n">
        <f aca="false">CR39+CS13</f>
        <v>0</v>
      </c>
      <c r="CT39" s="8" t="n">
        <f aca="false">CS39+CT13</f>
        <v>0</v>
      </c>
      <c r="CU39" s="8" t="n">
        <f aca="false">CT39+CU13</f>
        <v>0</v>
      </c>
      <c r="CV39" s="8" t="n">
        <f aca="false">CU39+CV13</f>
        <v>0</v>
      </c>
      <c r="CW39" s="8" t="n">
        <f aca="false">CV39+CW13</f>
        <v>0</v>
      </c>
      <c r="CX39" s="8" t="n">
        <f aca="false">CW39+CX13</f>
        <v>0</v>
      </c>
      <c r="CY39" s="8" t="n">
        <f aca="false">CX39+CY13</f>
        <v>0</v>
      </c>
      <c r="CZ39" s="8" t="n">
        <f aca="false">CY39+CZ13</f>
        <v>0</v>
      </c>
      <c r="DA39" s="8" t="n">
        <f aca="false">CZ39+DA13</f>
        <v>0</v>
      </c>
      <c r="DB39" s="8" t="n">
        <f aca="false">DA39+DB13</f>
        <v>0</v>
      </c>
      <c r="DC39" s="8" t="n">
        <f aca="false">DB39+DC13</f>
        <v>0</v>
      </c>
      <c r="DD39" s="8" t="n">
        <f aca="false">DC39+DD13</f>
        <v>0</v>
      </c>
      <c r="DE39" s="8" t="n">
        <f aca="false">DD39+DE13</f>
        <v>0</v>
      </c>
      <c r="DF39" s="8" t="n">
        <f aca="false">DE39+DF13</f>
        <v>0</v>
      </c>
      <c r="DG39" s="8" t="n">
        <f aca="false">DF39+DG13</f>
        <v>0</v>
      </c>
      <c r="DH39" s="8" t="n">
        <f aca="false">DG39+DH13</f>
        <v>0</v>
      </c>
      <c r="DI39" s="8" t="n">
        <f aca="false">DH39+DI13</f>
        <v>0</v>
      </c>
      <c r="DJ39" s="8" t="n">
        <f aca="false">DI39+DJ13</f>
        <v>0</v>
      </c>
      <c r="DK39" s="8" t="n">
        <f aca="false">DJ39+DK13</f>
        <v>0</v>
      </c>
      <c r="DL39" s="8" t="n">
        <f aca="false">DK39+DL13</f>
        <v>1</v>
      </c>
      <c r="DM39" s="8" t="n">
        <f aca="false">DL39+DM13</f>
        <v>23</v>
      </c>
      <c r="DN39" s="8" t="n">
        <f aca="false">DM39+DN13</f>
        <v>50</v>
      </c>
      <c r="DO39" s="8" t="n">
        <f aca="false">DN39+DO13</f>
        <v>78</v>
      </c>
      <c r="DP39" s="8" t="n">
        <f aca="false">DO39+DP13</f>
        <v>79</v>
      </c>
      <c r="DQ39" s="8" t="n">
        <f aca="false">DP39+DQ13</f>
        <v>82</v>
      </c>
    </row>
    <row r="40" s="8" customFormat="true" ht="15" hidden="false" customHeight="false" outlineLevel="0" collapsed="false">
      <c r="A40" s="7" t="s">
        <v>20</v>
      </c>
      <c r="B40" s="8" t="n">
        <f aca="false">B14</f>
        <v>4</v>
      </c>
      <c r="C40" s="8" t="n">
        <f aca="false">B40+C14</f>
        <v>21</v>
      </c>
      <c r="D40" s="8" t="n">
        <f aca="false">C40+D14</f>
        <v>33</v>
      </c>
      <c r="E40" s="8" t="n">
        <f aca="false">D40+E14</f>
        <v>33</v>
      </c>
      <c r="F40" s="8" t="n">
        <f aca="false">E40+F14</f>
        <v>46</v>
      </c>
      <c r="G40" s="8" t="n">
        <f aca="false">F40+G14</f>
        <v>46</v>
      </c>
      <c r="H40" s="8" t="n">
        <f aca="false">G40+H14</f>
        <v>57</v>
      </c>
      <c r="I40" s="8" t="n">
        <f aca="false">H40+I14</f>
        <v>67</v>
      </c>
      <c r="J40" s="8" t="n">
        <f aca="false">I40+J14</f>
        <v>80</v>
      </c>
      <c r="K40" s="8" t="n">
        <f aca="false">J40+K14</f>
        <v>86</v>
      </c>
      <c r="L40" s="8" t="n">
        <f aca="false">K40+L14</f>
        <v>93</v>
      </c>
      <c r="M40" s="8" t="n">
        <f aca="false">L40+M14</f>
        <v>99</v>
      </c>
      <c r="N40" s="8" t="n">
        <f aca="false">M40+N14</f>
        <v>105</v>
      </c>
      <c r="O40" s="8" t="n">
        <f aca="false">N40+O14</f>
        <v>120</v>
      </c>
      <c r="P40" s="8" t="n">
        <f aca="false">O40+P14</f>
        <v>123</v>
      </c>
      <c r="Q40" s="8" t="n">
        <f aca="false">P40+Q14</f>
        <v>123</v>
      </c>
      <c r="R40" s="8" t="n">
        <f aca="false">Q40+R14</f>
        <v>123</v>
      </c>
      <c r="S40" s="8" t="n">
        <f aca="false">R40+S14</f>
        <v>126</v>
      </c>
      <c r="T40" s="8" t="n">
        <f aca="false">S40+T14</f>
        <v>130</v>
      </c>
      <c r="U40" s="8" t="n">
        <f aca="false">T40+U14</f>
        <v>131</v>
      </c>
      <c r="V40" s="8" t="n">
        <f aca="false">U40+V14</f>
        <v>138</v>
      </c>
      <c r="W40" s="8" t="n">
        <f aca="false">V40+W14</f>
        <v>141</v>
      </c>
      <c r="X40" s="8" t="n">
        <f aca="false">W40+X14</f>
        <v>162</v>
      </c>
      <c r="Y40" s="8" t="n">
        <f aca="false">X40+Y14</f>
        <v>183</v>
      </c>
      <c r="Z40" s="8" t="n">
        <f aca="false">Y40+Z14</f>
        <v>194</v>
      </c>
      <c r="AA40" s="8" t="n">
        <f aca="false">Z40+AA14</f>
        <v>204</v>
      </c>
      <c r="AB40" s="8" t="n">
        <f aca="false">AA40+AB14</f>
        <v>237</v>
      </c>
      <c r="AC40" s="8" t="n">
        <f aca="false">AB40+AC14</f>
        <v>242</v>
      </c>
      <c r="AD40" s="8" t="n">
        <f aca="false">AC40+AD14</f>
        <v>250</v>
      </c>
      <c r="AE40" s="8" t="n">
        <f aca="false">AD40+AE14</f>
        <v>263</v>
      </c>
      <c r="AF40" s="8" t="n">
        <f aca="false">AE40+AF14</f>
        <v>263</v>
      </c>
      <c r="AG40" s="8" t="n">
        <f aca="false">AF40+AG14</f>
        <v>263</v>
      </c>
      <c r="AH40" s="8" t="n">
        <f aca="false">AG40+AH14</f>
        <v>282</v>
      </c>
      <c r="AI40" s="8" t="n">
        <f aca="false">AH40+AI14</f>
        <v>298</v>
      </c>
      <c r="AJ40" s="8" t="n">
        <f aca="false">AI40+AJ14</f>
        <v>324</v>
      </c>
      <c r="AK40" s="8" t="n">
        <f aca="false">AJ40+AK14</f>
        <v>333</v>
      </c>
      <c r="AL40" s="8" t="n">
        <f aca="false">AK40+AL14</f>
        <v>339</v>
      </c>
      <c r="AM40" s="8" t="n">
        <f aca="false">AL40+AM14</f>
        <v>344</v>
      </c>
      <c r="AN40" s="8" t="n">
        <f aca="false">AM40+AN14</f>
        <v>356</v>
      </c>
      <c r="AO40" s="8" t="n">
        <f aca="false">AN40+AO14</f>
        <v>358</v>
      </c>
      <c r="AP40" s="8" t="n">
        <f aca="false">AO40+AP14</f>
        <v>360</v>
      </c>
      <c r="AQ40" s="8" t="n">
        <f aca="false">AP40+AQ14</f>
        <v>364</v>
      </c>
      <c r="AR40" s="8" t="n">
        <f aca="false">AQ40+AR14</f>
        <v>375</v>
      </c>
      <c r="AS40" s="8" t="n">
        <f aca="false">AR40+AS14</f>
        <v>392</v>
      </c>
      <c r="AT40" s="8" t="n">
        <f aca="false">AS40+AT14</f>
        <v>404</v>
      </c>
      <c r="AU40" s="8" t="n">
        <f aca="false">AT40+AU14</f>
        <v>418</v>
      </c>
      <c r="AV40" s="8" t="n">
        <f aca="false">AU40+AV14</f>
        <v>421</v>
      </c>
      <c r="AW40" s="8" t="n">
        <f aca="false">AV40+AW14</f>
        <v>436</v>
      </c>
      <c r="AX40" s="8" t="n">
        <f aca="false">AW40+AX14</f>
        <v>443</v>
      </c>
      <c r="AY40" s="8" t="n">
        <f aca="false">AX40+AY14</f>
        <v>450</v>
      </c>
      <c r="AZ40" s="8" t="n">
        <f aca="false">AY40+AZ14</f>
        <v>454</v>
      </c>
      <c r="BA40" s="8" t="n">
        <f aca="false">AZ40+BA14</f>
        <v>460</v>
      </c>
      <c r="BB40" s="8" t="n">
        <f aca="false">BA40+BB14</f>
        <v>474</v>
      </c>
      <c r="BC40" s="8" t="n">
        <f aca="false">BB40+BC14</f>
        <v>482</v>
      </c>
      <c r="BD40" s="8" t="n">
        <f aca="false">BC40+BD14</f>
        <v>489</v>
      </c>
      <c r="BE40" s="8" t="n">
        <f aca="false">BD40+BE14</f>
        <v>505</v>
      </c>
      <c r="BF40" s="8" t="n">
        <f aca="false">BE40+BF14</f>
        <v>527</v>
      </c>
      <c r="BG40" s="8" t="n">
        <f aca="false">BF40+BG14</f>
        <v>534</v>
      </c>
      <c r="BH40" s="8" t="n">
        <f aca="false">BG40+BH14</f>
        <v>564</v>
      </c>
      <c r="BI40" s="8" t="n">
        <f aca="false">BH40+BI14</f>
        <v>580</v>
      </c>
      <c r="BJ40" s="8" t="n">
        <f aca="false">BI40+BJ14</f>
        <v>589</v>
      </c>
      <c r="BK40" s="8" t="n">
        <f aca="false">BJ40+BK14</f>
        <v>595</v>
      </c>
      <c r="BL40" s="8" t="n">
        <f aca="false">BK40+BL14</f>
        <v>604</v>
      </c>
      <c r="BM40" s="8" t="n">
        <f aca="false">BL40+BM14</f>
        <v>615</v>
      </c>
      <c r="BN40" s="8" t="n">
        <f aca="false">BM40+BN14</f>
        <v>634</v>
      </c>
      <c r="BO40" s="8" t="n">
        <f aca="false">BN40+BO14</f>
        <v>645</v>
      </c>
      <c r="BP40" s="8" t="n">
        <f aca="false">BO40+BP14</f>
        <v>660</v>
      </c>
      <c r="BQ40" s="8" t="n">
        <f aca="false">BP40+BQ14</f>
        <v>671</v>
      </c>
      <c r="BR40" s="8" t="n">
        <f aca="false">BQ40+BR14</f>
        <v>676</v>
      </c>
      <c r="BS40" s="8" t="n">
        <f aca="false">BR40+BS14</f>
        <v>683</v>
      </c>
      <c r="BT40" s="8" t="n">
        <f aca="false">BS40+BT14</f>
        <v>694</v>
      </c>
      <c r="BU40" s="8" t="n">
        <f aca="false">BT40+BU14</f>
        <v>708</v>
      </c>
      <c r="BV40" s="8" t="n">
        <f aca="false">BU40+BV14</f>
        <v>720</v>
      </c>
      <c r="BW40" s="8" t="n">
        <f aca="false">BV40+BW14</f>
        <v>728</v>
      </c>
      <c r="BX40" s="8" t="n">
        <f aca="false">BW40+BX14</f>
        <v>741</v>
      </c>
      <c r="BY40" s="8" t="n">
        <f aca="false">BX40+BY14</f>
        <v>741</v>
      </c>
      <c r="BZ40" s="8" t="n">
        <f aca="false">BY40+BZ14</f>
        <v>743</v>
      </c>
      <c r="CA40" s="8" t="n">
        <f aca="false">BZ40+CA14</f>
        <v>748</v>
      </c>
      <c r="CB40" s="8" t="n">
        <f aca="false">CA40+CB14</f>
        <v>751</v>
      </c>
      <c r="CC40" s="8" t="n">
        <f aca="false">CB40+CC14</f>
        <v>757</v>
      </c>
      <c r="CD40" s="8" t="n">
        <f aca="false">CC40+CD14</f>
        <v>757</v>
      </c>
      <c r="CE40" s="8" t="n">
        <f aca="false">CD40+CE14</f>
        <v>757</v>
      </c>
      <c r="CF40" s="8" t="n">
        <f aca="false">CE40+CF14</f>
        <v>757</v>
      </c>
      <c r="CG40" s="8" t="n">
        <f aca="false">CF40+CG14</f>
        <v>757</v>
      </c>
      <c r="CH40" s="8" t="n">
        <f aca="false">CG40+CH14</f>
        <v>757</v>
      </c>
      <c r="CI40" s="8" t="n">
        <f aca="false">CH40+CI14</f>
        <v>757</v>
      </c>
      <c r="CJ40" s="8" t="n">
        <f aca="false">CI40+CJ14</f>
        <v>757</v>
      </c>
      <c r="CK40" s="8" t="n">
        <f aca="false">CJ40+CK14</f>
        <v>757</v>
      </c>
      <c r="CL40" s="8" t="n">
        <f aca="false">CK40+CL14</f>
        <v>757</v>
      </c>
      <c r="CM40" s="8" t="n">
        <f aca="false">CL40+CM14</f>
        <v>757</v>
      </c>
      <c r="CN40" s="8" t="n">
        <f aca="false">CM40+CN14</f>
        <v>757</v>
      </c>
      <c r="CO40" s="8" t="n">
        <f aca="false">CN40+CO14</f>
        <v>757</v>
      </c>
      <c r="CP40" s="8" t="n">
        <f aca="false">CO40+CP14</f>
        <v>757</v>
      </c>
      <c r="CQ40" s="8" t="n">
        <f aca="false">CP40+CQ14</f>
        <v>757</v>
      </c>
      <c r="CR40" s="8" t="n">
        <f aca="false">CQ40+CR14</f>
        <v>757</v>
      </c>
      <c r="CS40" s="8" t="n">
        <f aca="false">CR40+CS14</f>
        <v>757</v>
      </c>
      <c r="CT40" s="8" t="n">
        <f aca="false">CS40+CT14</f>
        <v>757</v>
      </c>
      <c r="CU40" s="8" t="n">
        <f aca="false">CT40+CU14</f>
        <v>757</v>
      </c>
      <c r="CV40" s="8" t="n">
        <f aca="false">CU40+CV14</f>
        <v>757</v>
      </c>
      <c r="CW40" s="8" t="n">
        <f aca="false">CV40+CW14</f>
        <v>757</v>
      </c>
      <c r="CX40" s="8" t="n">
        <f aca="false">CW40+CX14</f>
        <v>776</v>
      </c>
      <c r="CY40" s="8" t="n">
        <f aca="false">CX40+CY14</f>
        <v>796</v>
      </c>
      <c r="CZ40" s="8" t="n">
        <f aca="false">CY40+CZ14</f>
        <v>811</v>
      </c>
      <c r="DA40" s="8" t="n">
        <f aca="false">CZ40+DA14</f>
        <v>818</v>
      </c>
      <c r="DB40" s="8" t="n">
        <f aca="false">DA40+DB14</f>
        <v>831</v>
      </c>
      <c r="DC40" s="8" t="n">
        <f aca="false">DB40+DC14</f>
        <v>845</v>
      </c>
      <c r="DD40" s="8" t="n">
        <f aca="false">DC40+DD14</f>
        <v>849</v>
      </c>
      <c r="DE40" s="8" t="n">
        <f aca="false">DD40+DE14</f>
        <v>854</v>
      </c>
      <c r="DF40" s="8" t="n">
        <f aca="false">DE40+DF14</f>
        <v>868</v>
      </c>
      <c r="DG40" s="8" t="n">
        <f aca="false">DF40+DG14</f>
        <v>882</v>
      </c>
      <c r="DH40" s="8" t="n">
        <f aca="false">DG40+DH14</f>
        <v>894</v>
      </c>
      <c r="DI40" s="8" t="n">
        <f aca="false">DH40+DI14</f>
        <v>898</v>
      </c>
      <c r="DJ40" s="8" t="n">
        <f aca="false">DI40+DJ14</f>
        <v>912</v>
      </c>
      <c r="DK40" s="8" t="n">
        <f aca="false">DJ40+DK14</f>
        <v>931</v>
      </c>
      <c r="DL40" s="8" t="n">
        <f aca="false">DK40+DL14</f>
        <v>942</v>
      </c>
      <c r="DM40" s="8" t="n">
        <f aca="false">DL40+DM14</f>
        <v>954</v>
      </c>
      <c r="DN40" s="8" t="n">
        <f aca="false">DM40+DN14</f>
        <v>965</v>
      </c>
      <c r="DO40" s="8" t="n">
        <f aca="false">DN40+DO14</f>
        <v>982</v>
      </c>
      <c r="DP40" s="8" t="n">
        <f aca="false">DO40+DP14</f>
        <v>989</v>
      </c>
      <c r="DQ40" s="8" t="n">
        <f aca="false">DP40+DQ14</f>
        <v>992</v>
      </c>
    </row>
    <row r="41" s="8" customFormat="true" ht="15" hidden="false" customHeight="false" outlineLevel="0" collapsed="false">
      <c r="A41" s="7" t="s">
        <v>21</v>
      </c>
      <c r="B41" s="8" t="n">
        <f aca="false">B15</f>
        <v>0</v>
      </c>
      <c r="C41" s="8" t="n">
        <f aca="false">B41+C15</f>
        <v>0</v>
      </c>
      <c r="D41" s="8" t="n">
        <f aca="false">C41+D15</f>
        <v>0</v>
      </c>
      <c r="E41" s="8" t="n">
        <f aca="false">D41+E15</f>
        <v>0</v>
      </c>
      <c r="F41" s="8" t="n">
        <f aca="false">E41+F15</f>
        <v>0</v>
      </c>
      <c r="G41" s="8" t="n">
        <f aca="false">F41+G15</f>
        <v>0</v>
      </c>
      <c r="H41" s="8" t="n">
        <f aca="false">G41+H15</f>
        <v>0</v>
      </c>
      <c r="I41" s="8" t="n">
        <f aca="false">H41+I15</f>
        <v>0</v>
      </c>
      <c r="J41" s="8" t="n">
        <f aca="false">I41+J15</f>
        <v>0</v>
      </c>
      <c r="K41" s="8" t="n">
        <f aca="false">J41+K15</f>
        <v>0</v>
      </c>
      <c r="L41" s="8" t="n">
        <f aca="false">K41+L15</f>
        <v>0</v>
      </c>
      <c r="M41" s="8" t="n">
        <f aca="false">L41+M15</f>
        <v>0</v>
      </c>
      <c r="N41" s="8" t="n">
        <f aca="false">M41+N15</f>
        <v>0</v>
      </c>
      <c r="O41" s="8" t="n">
        <f aca="false">N41+O15</f>
        <v>0</v>
      </c>
      <c r="P41" s="8" t="n">
        <f aca="false">O41+P15</f>
        <v>0</v>
      </c>
      <c r="Q41" s="8" t="n">
        <f aca="false">P41+Q15</f>
        <v>0</v>
      </c>
      <c r="R41" s="8" t="n">
        <f aca="false">Q41+R15</f>
        <v>0</v>
      </c>
      <c r="S41" s="8" t="n">
        <f aca="false">R41+S15</f>
        <v>0</v>
      </c>
      <c r="T41" s="8" t="n">
        <f aca="false">S41+T15</f>
        <v>0</v>
      </c>
      <c r="U41" s="8" t="n">
        <f aca="false">T41+U15</f>
        <v>0</v>
      </c>
      <c r="V41" s="8" t="n">
        <f aca="false">U41+V15</f>
        <v>0</v>
      </c>
      <c r="W41" s="8" t="n">
        <f aca="false">V41+W15</f>
        <v>0</v>
      </c>
      <c r="X41" s="8" t="n">
        <f aca="false">W41+X15</f>
        <v>0</v>
      </c>
      <c r="Y41" s="8" t="n">
        <f aca="false">X41+Y15</f>
        <v>0</v>
      </c>
      <c r="Z41" s="8" t="n">
        <f aca="false">Y41+Z15</f>
        <v>0</v>
      </c>
      <c r="AA41" s="8" t="n">
        <f aca="false">Z41+AA15</f>
        <v>0</v>
      </c>
      <c r="AB41" s="8" t="n">
        <f aca="false">AA41+AB15</f>
        <v>0</v>
      </c>
      <c r="AC41" s="8" t="n">
        <f aca="false">AB41+AC15</f>
        <v>0</v>
      </c>
      <c r="AD41" s="8" t="n">
        <f aca="false">AC41+AD15</f>
        <v>0</v>
      </c>
      <c r="AE41" s="8" t="n">
        <f aca="false">AD41+AE15</f>
        <v>0</v>
      </c>
      <c r="AF41" s="8" t="n">
        <f aca="false">AE41+AF15</f>
        <v>0</v>
      </c>
      <c r="AG41" s="8" t="n">
        <f aca="false">AF41+AG15</f>
        <v>0</v>
      </c>
      <c r="AH41" s="8" t="n">
        <f aca="false">AG41+AH15</f>
        <v>0</v>
      </c>
      <c r="AI41" s="8" t="n">
        <f aca="false">AH41+AI15</f>
        <v>0</v>
      </c>
      <c r="AJ41" s="8" t="n">
        <f aca="false">AI41+AJ15</f>
        <v>0</v>
      </c>
      <c r="AK41" s="8" t="n">
        <f aca="false">AJ41+AK15</f>
        <v>0</v>
      </c>
      <c r="AL41" s="8" t="n">
        <f aca="false">AK41+AL15</f>
        <v>0</v>
      </c>
      <c r="AM41" s="8" t="n">
        <f aca="false">AL41+AM15</f>
        <v>0</v>
      </c>
      <c r="AN41" s="8" t="n">
        <f aca="false">AM41+AN15</f>
        <v>0</v>
      </c>
      <c r="AO41" s="8" t="n">
        <f aca="false">AN41+AO15</f>
        <v>0</v>
      </c>
      <c r="AP41" s="8" t="n">
        <f aca="false">AO41+AP15</f>
        <v>0</v>
      </c>
      <c r="AQ41" s="8" t="n">
        <f aca="false">AP41+AQ15</f>
        <v>0</v>
      </c>
      <c r="AR41" s="8" t="n">
        <f aca="false">AQ41+AR15</f>
        <v>0</v>
      </c>
      <c r="AS41" s="8" t="n">
        <f aca="false">AR41+AS15</f>
        <v>0</v>
      </c>
      <c r="AT41" s="8" t="n">
        <f aca="false">AS41+AT15</f>
        <v>0</v>
      </c>
      <c r="AU41" s="8" t="n">
        <f aca="false">AT41+AU15</f>
        <v>0</v>
      </c>
      <c r="AV41" s="8" t="n">
        <f aca="false">AU41+AV15</f>
        <v>0</v>
      </c>
      <c r="AW41" s="8" t="n">
        <f aca="false">AV41+AW15</f>
        <v>0</v>
      </c>
      <c r="AX41" s="8" t="n">
        <f aca="false">AW41+AX15</f>
        <v>0</v>
      </c>
      <c r="AY41" s="8" t="n">
        <f aca="false">AX41+AY15</f>
        <v>0</v>
      </c>
      <c r="AZ41" s="8" t="n">
        <f aca="false">AY41+AZ15</f>
        <v>0</v>
      </c>
      <c r="BA41" s="8" t="n">
        <f aca="false">AZ41+BA15</f>
        <v>0</v>
      </c>
      <c r="BB41" s="8" t="n">
        <f aca="false">BA41+BB15</f>
        <v>0</v>
      </c>
      <c r="BC41" s="8" t="n">
        <f aca="false">BB41+BC15</f>
        <v>0</v>
      </c>
      <c r="BD41" s="8" t="n">
        <f aca="false">BC41+BD15</f>
        <v>0</v>
      </c>
      <c r="BE41" s="8" t="n">
        <f aca="false">BD41+BE15</f>
        <v>0</v>
      </c>
      <c r="BF41" s="8" t="n">
        <f aca="false">BE41+BF15</f>
        <v>0</v>
      </c>
      <c r="BG41" s="8" t="n">
        <f aca="false">BF41+BG15</f>
        <v>0</v>
      </c>
      <c r="BH41" s="8" t="n">
        <f aca="false">BG41+BH15</f>
        <v>0</v>
      </c>
      <c r="BI41" s="8" t="n">
        <f aca="false">BH41+BI15</f>
        <v>0</v>
      </c>
      <c r="BJ41" s="8" t="n">
        <f aca="false">BI41+BJ15</f>
        <v>0</v>
      </c>
      <c r="BK41" s="8" t="n">
        <f aca="false">BJ41+BK15</f>
        <v>0</v>
      </c>
      <c r="BL41" s="8" t="n">
        <f aca="false">BK41+BL15</f>
        <v>0</v>
      </c>
      <c r="BM41" s="8" t="n">
        <f aca="false">BL41+BM15</f>
        <v>0</v>
      </c>
      <c r="BN41" s="8" t="n">
        <f aca="false">BM41+BN15</f>
        <v>0</v>
      </c>
      <c r="BO41" s="8" t="n">
        <f aca="false">BN41+BO15</f>
        <v>0</v>
      </c>
      <c r="BP41" s="8" t="n">
        <f aca="false">BO41+BP15</f>
        <v>0</v>
      </c>
      <c r="BQ41" s="8" t="n">
        <f aca="false">BP41+BQ15</f>
        <v>0</v>
      </c>
      <c r="BR41" s="8" t="n">
        <f aca="false">BQ41+BR15</f>
        <v>0</v>
      </c>
      <c r="BS41" s="8" t="n">
        <f aca="false">BR41+BS15</f>
        <v>0</v>
      </c>
      <c r="BT41" s="8" t="n">
        <f aca="false">BS41+BT15</f>
        <v>0</v>
      </c>
      <c r="BU41" s="8" t="n">
        <f aca="false">BT41+BU15</f>
        <v>0</v>
      </c>
      <c r="BV41" s="8" t="n">
        <f aca="false">BU41+BV15</f>
        <v>0</v>
      </c>
      <c r="BW41" s="8" t="n">
        <f aca="false">BV41+BW15</f>
        <v>0</v>
      </c>
      <c r="BX41" s="8" t="n">
        <f aca="false">BW41+BX15</f>
        <v>0</v>
      </c>
      <c r="BY41" s="8" t="n">
        <f aca="false">BX41+BY15</f>
        <v>0</v>
      </c>
      <c r="BZ41" s="8" t="n">
        <f aca="false">BY41+BZ15</f>
        <v>0</v>
      </c>
      <c r="CA41" s="8" t="n">
        <f aca="false">BZ41+CA15</f>
        <v>0</v>
      </c>
      <c r="CB41" s="8" t="n">
        <f aca="false">CA41+CB15</f>
        <v>0</v>
      </c>
      <c r="CC41" s="8" t="n">
        <f aca="false">CB41+CC15</f>
        <v>0</v>
      </c>
      <c r="CD41" s="8" t="n">
        <f aca="false">CC41+CD15</f>
        <v>0</v>
      </c>
      <c r="CE41" s="8" t="n">
        <f aca="false">CD41+CE15</f>
        <v>1</v>
      </c>
      <c r="CF41" s="8" t="n">
        <f aca="false">CE41+CF15</f>
        <v>1</v>
      </c>
      <c r="CG41" s="8" t="n">
        <f aca="false">CF41+CG15</f>
        <v>1</v>
      </c>
      <c r="CH41" s="8" t="n">
        <f aca="false">CG41+CH15</f>
        <v>2</v>
      </c>
      <c r="CI41" s="8" t="n">
        <f aca="false">CH41+CI15</f>
        <v>2</v>
      </c>
      <c r="CJ41" s="8" t="n">
        <f aca="false">CI41+CJ15</f>
        <v>2</v>
      </c>
      <c r="CK41" s="8" t="n">
        <f aca="false">CJ41+CK15</f>
        <v>2</v>
      </c>
      <c r="CL41" s="8" t="n">
        <f aca="false">CK41+CL15</f>
        <v>2</v>
      </c>
      <c r="CM41" s="8" t="n">
        <f aca="false">CL41+CM15</f>
        <v>2</v>
      </c>
      <c r="CN41" s="8" t="n">
        <f aca="false">CM41+CN15</f>
        <v>2</v>
      </c>
      <c r="CO41" s="8" t="n">
        <f aca="false">CN41+CO15</f>
        <v>2</v>
      </c>
      <c r="CP41" s="8" t="n">
        <f aca="false">CO41+CP15</f>
        <v>2</v>
      </c>
      <c r="CQ41" s="8" t="n">
        <f aca="false">CP41+CQ15</f>
        <v>2</v>
      </c>
      <c r="CR41" s="8" t="n">
        <f aca="false">CQ41+CR15</f>
        <v>2</v>
      </c>
      <c r="CS41" s="8" t="n">
        <f aca="false">CR41+CS15</f>
        <v>2</v>
      </c>
      <c r="CT41" s="8" t="n">
        <f aca="false">CS41+CT15</f>
        <v>2</v>
      </c>
      <c r="CU41" s="8" t="n">
        <f aca="false">CT41+CU15</f>
        <v>2</v>
      </c>
      <c r="CV41" s="8" t="n">
        <f aca="false">CU41+CV15</f>
        <v>2</v>
      </c>
      <c r="CW41" s="8" t="n">
        <f aca="false">CV41+CW15</f>
        <v>2</v>
      </c>
      <c r="CX41" s="8" t="n">
        <f aca="false">CW41+CX15</f>
        <v>2</v>
      </c>
      <c r="CY41" s="8" t="n">
        <f aca="false">CX41+CY15</f>
        <v>2</v>
      </c>
      <c r="CZ41" s="8" t="n">
        <f aca="false">CY41+CZ15</f>
        <v>2</v>
      </c>
      <c r="DA41" s="8" t="n">
        <f aca="false">CZ41+DA15</f>
        <v>2</v>
      </c>
      <c r="DB41" s="8" t="n">
        <f aca="false">DA41+DB15</f>
        <v>2</v>
      </c>
      <c r="DC41" s="8" t="n">
        <f aca="false">DB41+DC15</f>
        <v>2</v>
      </c>
      <c r="DD41" s="8" t="n">
        <f aca="false">DC41+DD15</f>
        <v>2</v>
      </c>
      <c r="DE41" s="8" t="n">
        <f aca="false">DD41+DE15</f>
        <v>2</v>
      </c>
      <c r="DF41" s="8" t="n">
        <f aca="false">DE41+DF15</f>
        <v>2</v>
      </c>
      <c r="DG41" s="8" t="n">
        <f aca="false">DF41+DG15</f>
        <v>2</v>
      </c>
      <c r="DH41" s="8" t="n">
        <f aca="false">DG41+DH15</f>
        <v>2</v>
      </c>
      <c r="DI41" s="8" t="n">
        <f aca="false">DH41+DI15</f>
        <v>2</v>
      </c>
      <c r="DJ41" s="8" t="n">
        <f aca="false">DI41+DJ15</f>
        <v>2</v>
      </c>
      <c r="DK41" s="8" t="n">
        <f aca="false">DJ41+DK15</f>
        <v>2</v>
      </c>
      <c r="DL41" s="8" t="n">
        <f aca="false">DK41+DL15</f>
        <v>2</v>
      </c>
      <c r="DM41" s="8" t="n">
        <f aca="false">DL41+DM15</f>
        <v>2</v>
      </c>
      <c r="DN41" s="8" t="n">
        <f aca="false">DM41+DN15</f>
        <v>2</v>
      </c>
      <c r="DO41" s="8" t="n">
        <f aca="false">DN41+DO15</f>
        <v>2</v>
      </c>
      <c r="DP41" s="8" t="n">
        <f aca="false">DO41+DP15</f>
        <v>2</v>
      </c>
      <c r="DQ41" s="8" t="n">
        <f aca="false">DP41+DQ15</f>
        <v>2</v>
      </c>
    </row>
    <row r="42" s="8" customFormat="true" ht="15" hidden="false" customHeight="false" outlineLevel="0" collapsed="false">
      <c r="A42" s="7" t="s">
        <v>22</v>
      </c>
      <c r="B42" s="8" t="n">
        <f aca="false">B16</f>
        <v>0</v>
      </c>
      <c r="C42" s="8" t="n">
        <f aca="false">B42+C16</f>
        <v>2</v>
      </c>
      <c r="D42" s="8" t="n">
        <f aca="false">C42+D16</f>
        <v>2</v>
      </c>
      <c r="E42" s="8" t="n">
        <f aca="false">D42+E16</f>
        <v>2</v>
      </c>
      <c r="F42" s="8" t="n">
        <f aca="false">E42+F16</f>
        <v>5</v>
      </c>
      <c r="G42" s="8" t="n">
        <f aca="false">F42+G16</f>
        <v>5</v>
      </c>
      <c r="H42" s="8" t="n">
        <f aca="false">G42+H16</f>
        <v>8</v>
      </c>
      <c r="I42" s="8" t="n">
        <f aca="false">H42+I16</f>
        <v>8</v>
      </c>
      <c r="J42" s="8" t="n">
        <f aca="false">I42+J16</f>
        <v>8</v>
      </c>
      <c r="K42" s="8" t="n">
        <f aca="false">J42+K16</f>
        <v>8</v>
      </c>
      <c r="L42" s="8" t="n">
        <f aca="false">K42+L16</f>
        <v>8</v>
      </c>
      <c r="M42" s="8" t="n">
        <f aca="false">L42+M16</f>
        <v>8</v>
      </c>
      <c r="N42" s="8" t="n">
        <f aca="false">M42+N16</f>
        <v>8</v>
      </c>
      <c r="O42" s="8" t="n">
        <f aca="false">N42+O16</f>
        <v>8</v>
      </c>
      <c r="P42" s="8" t="n">
        <f aca="false">O42+P16</f>
        <v>8</v>
      </c>
      <c r="Q42" s="8" t="n">
        <f aca="false">P42+Q16</f>
        <v>8</v>
      </c>
      <c r="R42" s="8" t="n">
        <f aca="false">Q42+R16</f>
        <v>8</v>
      </c>
      <c r="S42" s="8" t="n">
        <f aca="false">R42+S16</f>
        <v>8</v>
      </c>
      <c r="T42" s="8" t="n">
        <f aca="false">S42+T16</f>
        <v>8</v>
      </c>
      <c r="U42" s="8" t="n">
        <f aca="false">T42+U16</f>
        <v>8</v>
      </c>
      <c r="V42" s="8" t="n">
        <f aca="false">U42+V16</f>
        <v>9</v>
      </c>
      <c r="W42" s="8" t="n">
        <f aca="false">V42+W16</f>
        <v>10</v>
      </c>
      <c r="X42" s="8" t="n">
        <f aca="false">W42+X16</f>
        <v>14</v>
      </c>
      <c r="Y42" s="8" t="n">
        <f aca="false">X42+Y16</f>
        <v>14</v>
      </c>
      <c r="Z42" s="8" t="n">
        <f aca="false">Y42+Z16</f>
        <v>15</v>
      </c>
      <c r="AA42" s="8" t="n">
        <f aca="false">Z42+AA16</f>
        <v>16</v>
      </c>
      <c r="AB42" s="8" t="n">
        <f aca="false">AA42+AB16</f>
        <v>16</v>
      </c>
      <c r="AC42" s="8" t="n">
        <f aca="false">AB42+AC16</f>
        <v>20</v>
      </c>
      <c r="AD42" s="8" t="n">
        <f aca="false">AC42+AD16</f>
        <v>20</v>
      </c>
      <c r="AE42" s="8" t="n">
        <f aca="false">AD42+AE16</f>
        <v>20</v>
      </c>
      <c r="AF42" s="8" t="n">
        <f aca="false">AE42+AF16</f>
        <v>20</v>
      </c>
      <c r="AG42" s="8" t="n">
        <f aca="false">AF42+AG16</f>
        <v>20</v>
      </c>
      <c r="AH42" s="8" t="n">
        <f aca="false">AG42+AH16</f>
        <v>20</v>
      </c>
      <c r="AI42" s="8" t="n">
        <f aca="false">AH42+AI16</f>
        <v>20</v>
      </c>
      <c r="AJ42" s="8" t="n">
        <f aca="false">AI42+AJ16</f>
        <v>20</v>
      </c>
      <c r="AK42" s="8" t="n">
        <f aca="false">AJ42+AK16</f>
        <v>20</v>
      </c>
      <c r="AL42" s="8" t="n">
        <f aca="false">AK42+AL16</f>
        <v>20</v>
      </c>
      <c r="AM42" s="8" t="n">
        <f aca="false">AL42+AM16</f>
        <v>20</v>
      </c>
      <c r="AN42" s="8" t="n">
        <f aca="false">AM42+AN16</f>
        <v>20</v>
      </c>
      <c r="AO42" s="8" t="n">
        <f aca="false">AN42+AO16</f>
        <v>20</v>
      </c>
      <c r="AP42" s="8" t="n">
        <f aca="false">AO42+AP16</f>
        <v>24</v>
      </c>
      <c r="AQ42" s="8" t="n">
        <f aca="false">AP42+AQ16</f>
        <v>24</v>
      </c>
      <c r="AR42" s="8" t="n">
        <f aca="false">AQ42+AR16</f>
        <v>27</v>
      </c>
      <c r="AS42" s="8" t="n">
        <f aca="false">AR42+AS16</f>
        <v>31</v>
      </c>
      <c r="AT42" s="8" t="n">
        <f aca="false">AS42+AT16</f>
        <v>33</v>
      </c>
      <c r="AU42" s="8" t="n">
        <f aca="false">AT42+AU16</f>
        <v>33</v>
      </c>
      <c r="AV42" s="8" t="n">
        <f aca="false">AU42+AV16</f>
        <v>33</v>
      </c>
      <c r="AW42" s="8" t="n">
        <f aca="false">AV42+AW16</f>
        <v>33</v>
      </c>
      <c r="AX42" s="8" t="n">
        <f aca="false">AW42+AX16</f>
        <v>33</v>
      </c>
      <c r="AY42" s="8" t="n">
        <f aca="false">AX42+AY16</f>
        <v>33</v>
      </c>
      <c r="AZ42" s="8" t="n">
        <f aca="false">AY42+AZ16</f>
        <v>33</v>
      </c>
      <c r="BA42" s="8" t="n">
        <f aca="false">AZ42+BA16</f>
        <v>33</v>
      </c>
      <c r="BB42" s="8" t="n">
        <f aca="false">BA42+BB16</f>
        <v>33</v>
      </c>
      <c r="BC42" s="8" t="n">
        <f aca="false">BB42+BC16</f>
        <v>33</v>
      </c>
      <c r="BD42" s="8" t="n">
        <f aca="false">BC42+BD16</f>
        <v>33</v>
      </c>
      <c r="BE42" s="8" t="n">
        <f aca="false">BD42+BE16</f>
        <v>33</v>
      </c>
      <c r="BF42" s="8" t="n">
        <f aca="false">BE42+BF16</f>
        <v>33</v>
      </c>
      <c r="BG42" s="8" t="n">
        <f aca="false">BF42+BG16</f>
        <v>33</v>
      </c>
      <c r="BH42" s="8" t="n">
        <f aca="false">BG42+BH16</f>
        <v>33</v>
      </c>
      <c r="BI42" s="8" t="n">
        <f aca="false">BH42+BI16</f>
        <v>33</v>
      </c>
      <c r="BJ42" s="8" t="n">
        <f aca="false">BI42+BJ16</f>
        <v>35</v>
      </c>
      <c r="BK42" s="8" t="n">
        <f aca="false">BJ42+BK16</f>
        <v>36</v>
      </c>
      <c r="BL42" s="8" t="n">
        <f aca="false">BK42+BL16</f>
        <v>36</v>
      </c>
      <c r="BM42" s="8" t="n">
        <f aca="false">BL42+BM16</f>
        <v>36</v>
      </c>
      <c r="BN42" s="8" t="n">
        <f aca="false">BM42+BN16</f>
        <v>36</v>
      </c>
      <c r="BO42" s="8" t="n">
        <f aca="false">BN42+BO16</f>
        <v>36</v>
      </c>
      <c r="BP42" s="8" t="n">
        <f aca="false">BO42+BP16</f>
        <v>36</v>
      </c>
      <c r="BQ42" s="8" t="n">
        <f aca="false">BP42+BQ16</f>
        <v>36</v>
      </c>
      <c r="BR42" s="8" t="n">
        <f aca="false">BQ42+BR16</f>
        <v>36</v>
      </c>
      <c r="BS42" s="8" t="n">
        <f aca="false">BR42+BS16</f>
        <v>36</v>
      </c>
      <c r="BT42" s="8" t="n">
        <f aca="false">BS42+BT16</f>
        <v>36</v>
      </c>
      <c r="BU42" s="8" t="n">
        <f aca="false">BT42+BU16</f>
        <v>36</v>
      </c>
      <c r="BV42" s="8" t="n">
        <f aca="false">BU42+BV16</f>
        <v>36</v>
      </c>
      <c r="BW42" s="8" t="n">
        <f aca="false">BV42+BW16</f>
        <v>36</v>
      </c>
      <c r="BX42" s="8" t="n">
        <f aca="false">BW42+BX16</f>
        <v>36</v>
      </c>
      <c r="BY42" s="8" t="n">
        <f aca="false">BX42+BY16</f>
        <v>36</v>
      </c>
      <c r="BZ42" s="8" t="n">
        <f aca="false">BY42+BZ16</f>
        <v>36</v>
      </c>
      <c r="CA42" s="8" t="n">
        <f aca="false">BZ42+CA16</f>
        <v>36</v>
      </c>
      <c r="CB42" s="8" t="n">
        <f aca="false">CA42+CB16</f>
        <v>36</v>
      </c>
      <c r="CC42" s="8" t="n">
        <f aca="false">CB42+CC16</f>
        <v>36</v>
      </c>
      <c r="CD42" s="8" t="n">
        <f aca="false">CC42+CD16</f>
        <v>36</v>
      </c>
      <c r="CE42" s="8" t="n">
        <f aca="false">CD42+CE16</f>
        <v>40</v>
      </c>
      <c r="CF42" s="8" t="n">
        <f aca="false">CE42+CF16</f>
        <v>42</v>
      </c>
      <c r="CG42" s="8" t="n">
        <f aca="false">CF42+CG16</f>
        <v>48</v>
      </c>
      <c r="CH42" s="8" t="n">
        <f aca="false">CG42+CH16</f>
        <v>50</v>
      </c>
      <c r="CI42" s="8" t="n">
        <f aca="false">CH42+CI16</f>
        <v>55</v>
      </c>
      <c r="CJ42" s="8" t="n">
        <f aca="false">CI42+CJ16</f>
        <v>55</v>
      </c>
      <c r="CK42" s="8" t="n">
        <f aca="false">CJ42+CK16</f>
        <v>55</v>
      </c>
      <c r="CL42" s="8" t="n">
        <f aca="false">CK42+CL16</f>
        <v>55</v>
      </c>
      <c r="CM42" s="8" t="n">
        <f aca="false">CL42+CM16</f>
        <v>57</v>
      </c>
      <c r="CN42" s="8" t="n">
        <f aca="false">CM42+CN16</f>
        <v>60</v>
      </c>
      <c r="CO42" s="8" t="n">
        <f aca="false">CN42+CO16</f>
        <v>66</v>
      </c>
      <c r="CP42" s="8" t="n">
        <f aca="false">CO42+CP16</f>
        <v>72</v>
      </c>
      <c r="CQ42" s="8" t="n">
        <f aca="false">CP42+CQ16</f>
        <v>72</v>
      </c>
      <c r="CR42" s="8" t="n">
        <f aca="false">CQ42+CR16</f>
        <v>75</v>
      </c>
      <c r="CS42" s="8" t="n">
        <f aca="false">CR42+CS16</f>
        <v>85</v>
      </c>
      <c r="CT42" s="8" t="n">
        <f aca="false">CS42+CT16</f>
        <v>90</v>
      </c>
      <c r="CU42" s="8" t="n">
        <f aca="false">CT42+CU16</f>
        <v>93</v>
      </c>
      <c r="CV42" s="8" t="n">
        <f aca="false">CU42+CV16</f>
        <v>93</v>
      </c>
      <c r="CW42" s="8" t="n">
        <f aca="false">CV42+CW16</f>
        <v>101</v>
      </c>
      <c r="CX42" s="8" t="n">
        <f aca="false">CW42+CX16</f>
        <v>104</v>
      </c>
      <c r="CY42" s="8" t="n">
        <f aca="false">CX42+CY16</f>
        <v>104</v>
      </c>
      <c r="CZ42" s="8" t="n">
        <f aca="false">CY42+CZ16</f>
        <v>104</v>
      </c>
      <c r="DA42" s="8" t="n">
        <f aca="false">CZ42+DA16</f>
        <v>104</v>
      </c>
      <c r="DB42" s="8" t="n">
        <f aca="false">DA42+DB16</f>
        <v>109</v>
      </c>
      <c r="DC42" s="8" t="n">
        <f aca="false">DB42+DC16</f>
        <v>110</v>
      </c>
      <c r="DD42" s="8" t="n">
        <f aca="false">DC42+DD16</f>
        <v>110</v>
      </c>
      <c r="DE42" s="8" t="n">
        <f aca="false">DD42+DE16</f>
        <v>110</v>
      </c>
      <c r="DF42" s="8" t="n">
        <f aca="false">DE42+DF16</f>
        <v>110</v>
      </c>
      <c r="DG42" s="8" t="n">
        <f aca="false">DF42+DG16</f>
        <v>110</v>
      </c>
      <c r="DH42" s="8" t="n">
        <f aca="false">DG42+DH16</f>
        <v>110</v>
      </c>
      <c r="DI42" s="8" t="n">
        <f aca="false">DH42+DI16</f>
        <v>110</v>
      </c>
      <c r="DJ42" s="8" t="n">
        <f aca="false">DI42+DJ16</f>
        <v>111</v>
      </c>
      <c r="DK42" s="8" t="n">
        <f aca="false">DJ42+DK16</f>
        <v>111</v>
      </c>
      <c r="DL42" s="8" t="n">
        <f aca="false">DK42+DL16</f>
        <v>111</v>
      </c>
      <c r="DM42" s="8" t="n">
        <f aca="false">DL42+DM16</f>
        <v>111</v>
      </c>
      <c r="DN42" s="8" t="n">
        <f aca="false">DM42+DN16</f>
        <v>111</v>
      </c>
      <c r="DO42" s="8" t="n">
        <f aca="false">DN42+DO16</f>
        <v>111</v>
      </c>
      <c r="DP42" s="8" t="n">
        <f aca="false">DO42+DP16</f>
        <v>111</v>
      </c>
      <c r="DQ42" s="8" t="n">
        <f aca="false">DP42+DQ16</f>
        <v>111</v>
      </c>
    </row>
    <row r="43" s="8" customFormat="true" ht="15" hidden="false" customHeight="false" outlineLevel="0" collapsed="false">
      <c r="A43" s="7" t="s">
        <v>23</v>
      </c>
      <c r="B43" s="8" t="n">
        <f aca="false">B17</f>
        <v>0</v>
      </c>
      <c r="C43" s="8" t="n">
        <f aca="false">B43+C17</f>
        <v>0</v>
      </c>
      <c r="D43" s="8" t="n">
        <f aca="false">C43+D17</f>
        <v>0</v>
      </c>
      <c r="E43" s="8" t="n">
        <f aca="false">D43+E17</f>
        <v>0</v>
      </c>
      <c r="F43" s="8" t="n">
        <f aca="false">E43+F17</f>
        <v>0</v>
      </c>
      <c r="G43" s="8" t="n">
        <f aca="false">F43+G17</f>
        <v>0</v>
      </c>
      <c r="H43" s="8" t="n">
        <f aca="false">G43+H17</f>
        <v>0</v>
      </c>
      <c r="I43" s="8" t="n">
        <f aca="false">H43+I17</f>
        <v>0</v>
      </c>
      <c r="J43" s="8" t="n">
        <f aca="false">I43+J17</f>
        <v>0</v>
      </c>
      <c r="K43" s="8" t="n">
        <f aca="false">J43+K17</f>
        <v>0</v>
      </c>
      <c r="L43" s="8" t="n">
        <f aca="false">K43+L17</f>
        <v>0</v>
      </c>
      <c r="M43" s="8" t="n">
        <f aca="false">L43+M17</f>
        <v>0</v>
      </c>
      <c r="N43" s="8" t="n">
        <f aca="false">M43+N17</f>
        <v>0</v>
      </c>
      <c r="O43" s="8" t="n">
        <f aca="false">N43+O17</f>
        <v>0</v>
      </c>
      <c r="P43" s="8" t="n">
        <f aca="false">O43+P17</f>
        <v>0</v>
      </c>
      <c r="Q43" s="8" t="n">
        <f aca="false">P43+Q17</f>
        <v>0</v>
      </c>
      <c r="R43" s="8" t="n">
        <f aca="false">Q43+R17</f>
        <v>0</v>
      </c>
      <c r="S43" s="8" t="n">
        <f aca="false">R43+S17</f>
        <v>0</v>
      </c>
      <c r="T43" s="8" t="n">
        <f aca="false">S43+T17</f>
        <v>0</v>
      </c>
      <c r="U43" s="8" t="n">
        <f aca="false">T43+U17</f>
        <v>0</v>
      </c>
      <c r="V43" s="8" t="n">
        <f aca="false">U43+V17</f>
        <v>0</v>
      </c>
      <c r="W43" s="8" t="n">
        <f aca="false">V43+W17</f>
        <v>0</v>
      </c>
      <c r="X43" s="8" t="n">
        <f aca="false">W43+X17</f>
        <v>0</v>
      </c>
      <c r="Y43" s="8" t="n">
        <f aca="false">X43+Y17</f>
        <v>4</v>
      </c>
      <c r="Z43" s="8" t="n">
        <f aca="false">Y43+Z17</f>
        <v>4</v>
      </c>
      <c r="AA43" s="8" t="n">
        <f aca="false">Z43+AA17</f>
        <v>4</v>
      </c>
      <c r="AB43" s="8" t="n">
        <f aca="false">AA43+AB17</f>
        <v>4</v>
      </c>
      <c r="AC43" s="8" t="n">
        <f aca="false">AB43+AC17</f>
        <v>5</v>
      </c>
      <c r="AD43" s="8" t="n">
        <f aca="false">AC43+AD17</f>
        <v>5</v>
      </c>
      <c r="AE43" s="8" t="n">
        <f aca="false">AD43+AE17</f>
        <v>5</v>
      </c>
      <c r="AF43" s="8" t="n">
        <f aca="false">AE43+AF17</f>
        <v>5</v>
      </c>
      <c r="AG43" s="8" t="n">
        <f aca="false">AF43+AG17</f>
        <v>8</v>
      </c>
      <c r="AH43" s="8" t="n">
        <f aca="false">AG43+AH17</f>
        <v>8</v>
      </c>
      <c r="AI43" s="8" t="n">
        <f aca="false">AH43+AI17</f>
        <v>8</v>
      </c>
      <c r="AJ43" s="8" t="n">
        <f aca="false">AI43+AJ17</f>
        <v>8</v>
      </c>
      <c r="AK43" s="8" t="n">
        <f aca="false">AJ43+AK17</f>
        <v>8</v>
      </c>
      <c r="AL43" s="8" t="n">
        <f aca="false">AK43+AL17</f>
        <v>8</v>
      </c>
      <c r="AM43" s="8" t="n">
        <f aca="false">AL43+AM17</f>
        <v>8</v>
      </c>
      <c r="AN43" s="8" t="n">
        <f aca="false">AM43+AN17</f>
        <v>8</v>
      </c>
      <c r="AO43" s="8" t="n">
        <f aca="false">AN43+AO17</f>
        <v>8</v>
      </c>
      <c r="AP43" s="8" t="n">
        <f aca="false">AO43+AP17</f>
        <v>14</v>
      </c>
      <c r="AQ43" s="8" t="n">
        <f aca="false">AP43+AQ17</f>
        <v>17</v>
      </c>
      <c r="AR43" s="8" t="n">
        <f aca="false">AQ43+AR17</f>
        <v>17</v>
      </c>
      <c r="AS43" s="8" t="n">
        <f aca="false">AR43+AS17</f>
        <v>17</v>
      </c>
      <c r="AT43" s="8" t="n">
        <f aca="false">AS43+AT17</f>
        <v>17</v>
      </c>
      <c r="AU43" s="8" t="n">
        <f aca="false">AT43+AU17</f>
        <v>17</v>
      </c>
      <c r="AV43" s="8" t="n">
        <f aca="false">AU43+AV17</f>
        <v>20</v>
      </c>
      <c r="AW43" s="8" t="n">
        <f aca="false">AV43+AW17</f>
        <v>25</v>
      </c>
      <c r="AX43" s="8" t="n">
        <f aca="false">AW43+AX17</f>
        <v>25</v>
      </c>
      <c r="AY43" s="8" t="n">
        <f aca="false">AX43+AY17</f>
        <v>25</v>
      </c>
      <c r="AZ43" s="8" t="n">
        <f aca="false">AY43+AZ17</f>
        <v>25</v>
      </c>
      <c r="BA43" s="8" t="n">
        <f aca="false">AZ43+BA17</f>
        <v>30</v>
      </c>
      <c r="BB43" s="8" t="n">
        <f aca="false">BA43+BB17</f>
        <v>30</v>
      </c>
      <c r="BC43" s="8" t="n">
        <f aca="false">BB43+BC17</f>
        <v>30</v>
      </c>
      <c r="BD43" s="8" t="n">
        <f aca="false">BC43+BD17</f>
        <v>32</v>
      </c>
      <c r="BE43" s="8" t="n">
        <f aca="false">BD43+BE17</f>
        <v>32</v>
      </c>
      <c r="BF43" s="8" t="n">
        <f aca="false">BE43+BF17</f>
        <v>32</v>
      </c>
      <c r="BG43" s="8" t="n">
        <f aca="false">BF43+BG17</f>
        <v>32</v>
      </c>
      <c r="BH43" s="8" t="n">
        <f aca="false">BG43+BH17</f>
        <v>34</v>
      </c>
      <c r="BI43" s="8" t="n">
        <f aca="false">BH43+BI17</f>
        <v>36</v>
      </c>
      <c r="BJ43" s="8" t="n">
        <f aca="false">BI43+BJ17</f>
        <v>36</v>
      </c>
      <c r="BK43" s="8" t="n">
        <f aca="false">BJ43+BK17</f>
        <v>36</v>
      </c>
      <c r="BL43" s="8" t="n">
        <f aca="false">BK43+BL17</f>
        <v>42</v>
      </c>
      <c r="BM43" s="8" t="n">
        <f aca="false">BL43+BM17</f>
        <v>42</v>
      </c>
      <c r="BN43" s="8" t="n">
        <f aca="false">BM43+BN17</f>
        <v>42</v>
      </c>
      <c r="BO43" s="8" t="n">
        <f aca="false">BN43+BO17</f>
        <v>50</v>
      </c>
      <c r="BP43" s="8" t="n">
        <f aca="false">BO43+BP17</f>
        <v>50</v>
      </c>
      <c r="BQ43" s="8" t="n">
        <f aca="false">BP43+BQ17</f>
        <v>50</v>
      </c>
      <c r="BR43" s="8" t="n">
        <f aca="false">BQ43+BR17</f>
        <v>50</v>
      </c>
      <c r="BS43" s="8" t="n">
        <f aca="false">BR43+BS17</f>
        <v>50</v>
      </c>
      <c r="BT43" s="8" t="n">
        <f aca="false">BS43+BT17</f>
        <v>56</v>
      </c>
      <c r="BU43" s="8" t="n">
        <f aca="false">BT43+BU17</f>
        <v>56</v>
      </c>
      <c r="BV43" s="8" t="n">
        <f aca="false">BU43+BV17</f>
        <v>56</v>
      </c>
      <c r="BW43" s="8" t="n">
        <f aca="false">BV43+BW17</f>
        <v>56</v>
      </c>
      <c r="BX43" s="8" t="n">
        <f aca="false">BW43+BX17</f>
        <v>56</v>
      </c>
      <c r="BY43" s="8" t="n">
        <f aca="false">BX43+BY17</f>
        <v>56</v>
      </c>
      <c r="BZ43" s="8" t="n">
        <f aca="false">BY43+BZ17</f>
        <v>56</v>
      </c>
      <c r="CA43" s="8" t="n">
        <f aca="false">BZ43+CA17</f>
        <v>56</v>
      </c>
      <c r="CB43" s="8" t="n">
        <f aca="false">CA43+CB17</f>
        <v>56</v>
      </c>
      <c r="CC43" s="8" t="n">
        <f aca="false">CB43+CC17</f>
        <v>56</v>
      </c>
      <c r="CD43" s="8" t="n">
        <f aca="false">CC43+CD17</f>
        <v>56</v>
      </c>
      <c r="CE43" s="8" t="n">
        <f aca="false">CD43+CE17</f>
        <v>56</v>
      </c>
      <c r="CF43" s="8" t="n">
        <f aca="false">CE43+CF17</f>
        <v>56</v>
      </c>
      <c r="CG43" s="8" t="n">
        <f aca="false">CF43+CG17</f>
        <v>56</v>
      </c>
      <c r="CH43" s="8" t="n">
        <f aca="false">CG43+CH17</f>
        <v>56</v>
      </c>
      <c r="CI43" s="8" t="n">
        <f aca="false">CH43+CI17</f>
        <v>56</v>
      </c>
      <c r="CJ43" s="8" t="n">
        <f aca="false">CI43+CJ17</f>
        <v>56</v>
      </c>
      <c r="CK43" s="8" t="n">
        <f aca="false">CJ43+CK17</f>
        <v>56</v>
      </c>
      <c r="CL43" s="8" t="n">
        <f aca="false">CK43+CL17</f>
        <v>56</v>
      </c>
      <c r="CM43" s="8" t="n">
        <f aca="false">CL43+CM17</f>
        <v>56</v>
      </c>
      <c r="CN43" s="8" t="n">
        <f aca="false">CM43+CN17</f>
        <v>56</v>
      </c>
      <c r="CO43" s="8" t="n">
        <f aca="false">CN43+CO17</f>
        <v>56</v>
      </c>
      <c r="CP43" s="8" t="n">
        <f aca="false">CO43+CP17</f>
        <v>56</v>
      </c>
      <c r="CQ43" s="8" t="n">
        <f aca="false">CP43+CQ17</f>
        <v>56</v>
      </c>
      <c r="CR43" s="8" t="n">
        <f aca="false">CQ43+CR17</f>
        <v>56</v>
      </c>
      <c r="CS43" s="8" t="n">
        <f aca="false">CR43+CS17</f>
        <v>56</v>
      </c>
      <c r="CT43" s="8" t="n">
        <f aca="false">CS43+CT17</f>
        <v>56</v>
      </c>
      <c r="CU43" s="8" t="n">
        <f aca="false">CT43+CU17</f>
        <v>56</v>
      </c>
      <c r="CV43" s="8" t="n">
        <f aca="false">CU43+CV17</f>
        <v>56</v>
      </c>
      <c r="CW43" s="8" t="n">
        <f aca="false">CV43+CW17</f>
        <v>56</v>
      </c>
      <c r="CX43" s="8" t="n">
        <f aca="false">CW43+CX17</f>
        <v>56</v>
      </c>
      <c r="CY43" s="8" t="n">
        <f aca="false">CX43+CY17</f>
        <v>57</v>
      </c>
      <c r="CZ43" s="8" t="n">
        <f aca="false">CY43+CZ17</f>
        <v>58</v>
      </c>
      <c r="DA43" s="8" t="n">
        <f aca="false">CZ43+DA17</f>
        <v>81</v>
      </c>
      <c r="DB43" s="8" t="n">
        <f aca="false">DA43+DB17</f>
        <v>114</v>
      </c>
      <c r="DC43" s="8" t="n">
        <f aca="false">DB43+DC17</f>
        <v>132</v>
      </c>
      <c r="DD43" s="8" t="n">
        <f aca="false">DC43+DD17</f>
        <v>146</v>
      </c>
      <c r="DE43" s="8" t="n">
        <f aca="false">DD43+DE17</f>
        <v>156</v>
      </c>
      <c r="DF43" s="8" t="n">
        <f aca="false">DE43+DF17</f>
        <v>165</v>
      </c>
      <c r="DG43" s="8" t="n">
        <f aca="false">DF43+DG17</f>
        <v>166</v>
      </c>
      <c r="DH43" s="8" t="n">
        <f aca="false">DG43+DH17</f>
        <v>166</v>
      </c>
      <c r="DI43" s="8" t="n">
        <f aca="false">DH43+DI17</f>
        <v>173</v>
      </c>
      <c r="DJ43" s="8" t="n">
        <f aca="false">DI43+DJ17</f>
        <v>181</v>
      </c>
      <c r="DK43" s="8" t="n">
        <f aca="false">DJ43+DK17</f>
        <v>181</v>
      </c>
      <c r="DL43" s="8" t="n">
        <f aca="false">DK43+DL17</f>
        <v>181</v>
      </c>
      <c r="DM43" s="8" t="n">
        <f aca="false">DL43+DM17</f>
        <v>181</v>
      </c>
      <c r="DN43" s="8" t="n">
        <f aca="false">DM43+DN17</f>
        <v>181</v>
      </c>
      <c r="DO43" s="8" t="n">
        <f aca="false">DN43+DO17</f>
        <v>181</v>
      </c>
      <c r="DP43" s="8" t="n">
        <f aca="false">DO43+DP17</f>
        <v>181</v>
      </c>
      <c r="DQ43" s="8" t="n">
        <f aca="false">DP43+DQ17</f>
        <v>181</v>
      </c>
    </row>
    <row r="44" s="8" customFormat="true" ht="15" hidden="false" customHeight="false" outlineLevel="0" collapsed="false">
      <c r="A44" s="7" t="s">
        <v>24</v>
      </c>
      <c r="B44" s="8" t="n">
        <f aca="false">B18</f>
        <v>0</v>
      </c>
      <c r="C44" s="8" t="n">
        <f aca="false">B44+C18</f>
        <v>1</v>
      </c>
      <c r="D44" s="8" t="n">
        <f aca="false">C44+D18</f>
        <v>1</v>
      </c>
      <c r="E44" s="8" t="n">
        <f aca="false">D44+E18</f>
        <v>4</v>
      </c>
      <c r="F44" s="8" t="n">
        <f aca="false">E44+F18</f>
        <v>4</v>
      </c>
      <c r="G44" s="8" t="n">
        <f aca="false">F44+G18</f>
        <v>4</v>
      </c>
      <c r="H44" s="8" t="n">
        <f aca="false">G44+H18</f>
        <v>4</v>
      </c>
      <c r="I44" s="8" t="n">
        <f aca="false">H44+I18</f>
        <v>4</v>
      </c>
      <c r="J44" s="8" t="n">
        <f aca="false">I44+J18</f>
        <v>4</v>
      </c>
      <c r="K44" s="8" t="n">
        <f aca="false">J44+K18</f>
        <v>4</v>
      </c>
      <c r="L44" s="8" t="n">
        <f aca="false">K44+L18</f>
        <v>4</v>
      </c>
      <c r="M44" s="8" t="n">
        <f aca="false">L44+M18</f>
        <v>4</v>
      </c>
      <c r="N44" s="8" t="n">
        <f aca="false">M44+N18</f>
        <v>6</v>
      </c>
      <c r="O44" s="8" t="n">
        <f aca="false">N44+O18</f>
        <v>6</v>
      </c>
      <c r="P44" s="8" t="n">
        <f aca="false">O44+P18</f>
        <v>6</v>
      </c>
      <c r="Q44" s="8" t="n">
        <f aca="false">P44+Q18</f>
        <v>6</v>
      </c>
      <c r="R44" s="8" t="n">
        <f aca="false">Q44+R18</f>
        <v>6</v>
      </c>
      <c r="S44" s="8" t="n">
        <f aca="false">R44+S18</f>
        <v>6</v>
      </c>
      <c r="T44" s="8" t="n">
        <f aca="false">S44+T18</f>
        <v>7</v>
      </c>
      <c r="U44" s="8" t="n">
        <f aca="false">T44+U18</f>
        <v>7</v>
      </c>
      <c r="V44" s="8" t="n">
        <f aca="false">U44+V18</f>
        <v>7</v>
      </c>
      <c r="W44" s="8" t="n">
        <f aca="false">V44+W18</f>
        <v>7</v>
      </c>
      <c r="X44" s="8" t="n">
        <f aca="false">W44+X18</f>
        <v>7</v>
      </c>
      <c r="Y44" s="8" t="n">
        <f aca="false">X44+Y18</f>
        <v>9</v>
      </c>
      <c r="Z44" s="8" t="n">
        <f aca="false">Y44+Z18</f>
        <v>9</v>
      </c>
      <c r="AA44" s="8" t="n">
        <f aca="false">Z44+AA18</f>
        <v>10</v>
      </c>
      <c r="AB44" s="8" t="n">
        <f aca="false">AA44+AB18</f>
        <v>10</v>
      </c>
      <c r="AC44" s="8" t="n">
        <f aca="false">AB44+AC18</f>
        <v>10</v>
      </c>
      <c r="AD44" s="8" t="n">
        <f aca="false">AC44+AD18</f>
        <v>10</v>
      </c>
      <c r="AE44" s="8" t="n">
        <f aca="false">AD44+AE18</f>
        <v>10</v>
      </c>
      <c r="AF44" s="8" t="n">
        <f aca="false">AE44+AF18</f>
        <v>10</v>
      </c>
      <c r="AG44" s="8" t="n">
        <f aca="false">AF44+AG18</f>
        <v>10</v>
      </c>
      <c r="AH44" s="8" t="n">
        <f aca="false">AG44+AH18</f>
        <v>10</v>
      </c>
      <c r="AI44" s="8" t="n">
        <f aca="false">AH44+AI18</f>
        <v>10</v>
      </c>
      <c r="AJ44" s="8" t="n">
        <f aca="false">AI44+AJ18</f>
        <v>10</v>
      </c>
      <c r="AK44" s="8" t="n">
        <f aca="false">AJ44+AK18</f>
        <v>10</v>
      </c>
      <c r="AL44" s="8" t="n">
        <f aca="false">AK44+AL18</f>
        <v>10</v>
      </c>
      <c r="AM44" s="8" t="n">
        <f aca="false">AL44+AM18</f>
        <v>10</v>
      </c>
      <c r="AN44" s="8" t="n">
        <f aca="false">AM44+AN18</f>
        <v>10</v>
      </c>
      <c r="AO44" s="8" t="n">
        <f aca="false">AN44+AO18</f>
        <v>10</v>
      </c>
      <c r="AP44" s="8" t="n">
        <f aca="false">AO44+AP18</f>
        <v>10</v>
      </c>
      <c r="AQ44" s="8" t="n">
        <f aca="false">AP44+AQ18</f>
        <v>14</v>
      </c>
      <c r="AR44" s="8" t="n">
        <f aca="false">AQ44+AR18</f>
        <v>14</v>
      </c>
      <c r="AS44" s="8" t="n">
        <f aca="false">AR44+AS18</f>
        <v>16</v>
      </c>
      <c r="AT44" s="8" t="n">
        <f aca="false">AS44+AT18</f>
        <v>19</v>
      </c>
      <c r="AU44" s="8" t="n">
        <f aca="false">AT44+AU18</f>
        <v>19</v>
      </c>
      <c r="AV44" s="8" t="n">
        <f aca="false">AU44+AV18</f>
        <v>19</v>
      </c>
      <c r="AW44" s="8" t="n">
        <f aca="false">AV44+AW18</f>
        <v>19</v>
      </c>
      <c r="AX44" s="8" t="n">
        <f aca="false">AW44+AX18</f>
        <v>19</v>
      </c>
      <c r="AY44" s="8" t="n">
        <f aca="false">AX44+AY18</f>
        <v>19</v>
      </c>
      <c r="AZ44" s="8" t="n">
        <f aca="false">AY44+AZ18</f>
        <v>19</v>
      </c>
      <c r="BA44" s="8" t="n">
        <f aca="false">AZ44+BA18</f>
        <v>19</v>
      </c>
      <c r="BB44" s="8" t="n">
        <f aca="false">BA44+BB18</f>
        <v>19</v>
      </c>
      <c r="BC44" s="8" t="n">
        <f aca="false">BB44+BC18</f>
        <v>19</v>
      </c>
      <c r="BD44" s="8" t="n">
        <f aca="false">BC44+BD18</f>
        <v>19</v>
      </c>
      <c r="BE44" s="8" t="n">
        <f aca="false">BD44+BE18</f>
        <v>19</v>
      </c>
      <c r="BF44" s="8" t="n">
        <f aca="false">BE44+BF18</f>
        <v>19</v>
      </c>
      <c r="BG44" s="8" t="n">
        <f aca="false">BF44+BG18</f>
        <v>23</v>
      </c>
      <c r="BH44" s="8" t="n">
        <f aca="false">BG44+BH18</f>
        <v>23</v>
      </c>
      <c r="BI44" s="8" t="n">
        <f aca="false">BH44+BI18</f>
        <v>26</v>
      </c>
      <c r="BJ44" s="8" t="n">
        <f aca="false">BI44+BJ18</f>
        <v>31</v>
      </c>
      <c r="BK44" s="8" t="n">
        <f aca="false">BJ44+BK18</f>
        <v>31</v>
      </c>
      <c r="BL44" s="8" t="n">
        <f aca="false">BK44+BL18</f>
        <v>31</v>
      </c>
      <c r="BM44" s="8" t="n">
        <f aca="false">BL44+BM18</f>
        <v>31</v>
      </c>
      <c r="BN44" s="8" t="n">
        <f aca="false">BM44+BN18</f>
        <v>31</v>
      </c>
      <c r="BO44" s="8" t="n">
        <f aca="false">BN44+BO18</f>
        <v>31</v>
      </c>
      <c r="BP44" s="8" t="n">
        <f aca="false">BO44+BP18</f>
        <v>31</v>
      </c>
      <c r="BQ44" s="8" t="n">
        <f aca="false">BP44+BQ18</f>
        <v>31</v>
      </c>
      <c r="BR44" s="8" t="n">
        <f aca="false">BQ44+BR18</f>
        <v>31</v>
      </c>
      <c r="BS44" s="8" t="n">
        <f aca="false">BR44+BS18</f>
        <v>31</v>
      </c>
      <c r="BT44" s="8" t="n">
        <f aca="false">BS44+BT18</f>
        <v>31</v>
      </c>
      <c r="BU44" s="8" t="n">
        <f aca="false">BT44+BU18</f>
        <v>31</v>
      </c>
      <c r="BV44" s="8" t="n">
        <f aca="false">BU44+BV18</f>
        <v>31</v>
      </c>
      <c r="BW44" s="8" t="n">
        <f aca="false">BV44+BW18</f>
        <v>31</v>
      </c>
      <c r="BX44" s="8" t="n">
        <f aca="false">BW44+BX18</f>
        <v>31</v>
      </c>
      <c r="BY44" s="8" t="n">
        <f aca="false">BX44+BY18</f>
        <v>31</v>
      </c>
      <c r="BZ44" s="8" t="n">
        <f aca="false">BY44+BZ18</f>
        <v>31</v>
      </c>
      <c r="CA44" s="8" t="n">
        <f aca="false">BZ44+CA18</f>
        <v>31</v>
      </c>
      <c r="CB44" s="8" t="n">
        <f aca="false">CA44+CB18</f>
        <v>31</v>
      </c>
      <c r="CC44" s="8" t="n">
        <f aca="false">CB44+CC18</f>
        <v>31</v>
      </c>
      <c r="CD44" s="8" t="n">
        <f aca="false">CC44+CD18</f>
        <v>31</v>
      </c>
      <c r="CE44" s="8" t="n">
        <f aca="false">CD44+CE18</f>
        <v>31</v>
      </c>
      <c r="CF44" s="8" t="n">
        <f aca="false">CE44+CF18</f>
        <v>31</v>
      </c>
      <c r="CG44" s="8" t="n">
        <f aca="false">CF44+CG18</f>
        <v>31</v>
      </c>
      <c r="CH44" s="8" t="n">
        <f aca="false">CG44+CH18</f>
        <v>31</v>
      </c>
      <c r="CI44" s="8" t="n">
        <f aca="false">CH44+CI18</f>
        <v>31</v>
      </c>
      <c r="CJ44" s="8" t="n">
        <f aca="false">CI44+CJ18</f>
        <v>31</v>
      </c>
      <c r="CK44" s="8" t="n">
        <f aca="false">CJ44+CK18</f>
        <v>31</v>
      </c>
      <c r="CL44" s="8" t="n">
        <f aca="false">CK44+CL18</f>
        <v>31</v>
      </c>
      <c r="CM44" s="8" t="n">
        <f aca="false">CL44+CM18</f>
        <v>31</v>
      </c>
      <c r="CN44" s="8" t="n">
        <f aca="false">CM44+CN18</f>
        <v>31</v>
      </c>
      <c r="CO44" s="8" t="n">
        <f aca="false">CN44+CO18</f>
        <v>31</v>
      </c>
      <c r="CP44" s="8" t="n">
        <f aca="false">CO44+CP18</f>
        <v>31</v>
      </c>
      <c r="CQ44" s="8" t="n">
        <f aca="false">CP44+CQ18</f>
        <v>31</v>
      </c>
      <c r="CR44" s="8" t="n">
        <f aca="false">CQ44+CR18</f>
        <v>31</v>
      </c>
      <c r="CS44" s="8" t="n">
        <f aca="false">CR44+CS18</f>
        <v>31</v>
      </c>
      <c r="CT44" s="8" t="n">
        <f aca="false">CS44+CT18</f>
        <v>31</v>
      </c>
      <c r="CU44" s="8" t="n">
        <f aca="false">CT44+CU18</f>
        <v>31</v>
      </c>
      <c r="CV44" s="8" t="n">
        <f aca="false">CU44+CV18</f>
        <v>31</v>
      </c>
      <c r="CW44" s="8" t="n">
        <f aca="false">CV44+CW18</f>
        <v>31</v>
      </c>
      <c r="CX44" s="8" t="n">
        <f aca="false">CW44+CX18</f>
        <v>40</v>
      </c>
      <c r="CY44" s="8" t="n">
        <f aca="false">CX44+CY18</f>
        <v>45</v>
      </c>
      <c r="CZ44" s="8" t="n">
        <f aca="false">CY44+CZ18</f>
        <v>54</v>
      </c>
      <c r="DA44" s="8" t="n">
        <f aca="false">CZ44+DA18</f>
        <v>57</v>
      </c>
      <c r="DB44" s="8" t="n">
        <f aca="false">DA44+DB18</f>
        <v>57</v>
      </c>
      <c r="DC44" s="8" t="n">
        <f aca="false">DB44+DC18</f>
        <v>57</v>
      </c>
      <c r="DD44" s="8" t="n">
        <f aca="false">DC44+DD18</f>
        <v>57</v>
      </c>
      <c r="DE44" s="8" t="n">
        <f aca="false">DD44+DE18</f>
        <v>57</v>
      </c>
      <c r="DF44" s="8" t="n">
        <f aca="false">DE44+DF18</f>
        <v>57</v>
      </c>
      <c r="DG44" s="8" t="n">
        <f aca="false">DF44+DG18</f>
        <v>57</v>
      </c>
      <c r="DH44" s="8" t="n">
        <f aca="false">DG44+DH18</f>
        <v>57</v>
      </c>
      <c r="DI44" s="8" t="n">
        <f aca="false">DH44+DI18</f>
        <v>57</v>
      </c>
      <c r="DJ44" s="8" t="n">
        <f aca="false">DI44+DJ18</f>
        <v>57</v>
      </c>
      <c r="DK44" s="8" t="n">
        <f aca="false">DJ44+DK18</f>
        <v>57</v>
      </c>
      <c r="DL44" s="8" t="n">
        <f aca="false">DK44+DL18</f>
        <v>57</v>
      </c>
      <c r="DM44" s="8" t="n">
        <f aca="false">DL44+DM18</f>
        <v>57</v>
      </c>
      <c r="DN44" s="8" t="n">
        <f aca="false">DM44+DN18</f>
        <v>57</v>
      </c>
      <c r="DO44" s="8" t="n">
        <f aca="false">DN44+DO18</f>
        <v>57</v>
      </c>
      <c r="DP44" s="8" t="n">
        <f aca="false">DO44+DP18</f>
        <v>57</v>
      </c>
      <c r="DQ44" s="8" t="n">
        <f aca="false">DP44+DQ18</f>
        <v>57</v>
      </c>
    </row>
    <row r="45" s="8" customFormat="true" ht="22.5" hidden="false" customHeight="false" outlineLevel="0" collapsed="false">
      <c r="A45" s="7" t="s">
        <v>25</v>
      </c>
      <c r="B45" s="8" t="n">
        <f aca="false">B19</f>
        <v>0</v>
      </c>
      <c r="C45" s="8" t="n">
        <f aca="false">B45+C19</f>
        <v>0</v>
      </c>
      <c r="D45" s="8" t="n">
        <f aca="false">C45+D19</f>
        <v>0</v>
      </c>
      <c r="E45" s="8" t="n">
        <f aca="false">D45+E19</f>
        <v>0</v>
      </c>
      <c r="F45" s="8" t="n">
        <f aca="false">E45+F19</f>
        <v>0</v>
      </c>
      <c r="G45" s="8" t="n">
        <f aca="false">F45+G19</f>
        <v>0</v>
      </c>
      <c r="H45" s="8" t="n">
        <f aca="false">G45+H19</f>
        <v>0</v>
      </c>
      <c r="I45" s="8" t="n">
        <f aca="false">H45+I19</f>
        <v>0</v>
      </c>
      <c r="J45" s="8" t="n">
        <f aca="false">I45+J19</f>
        <v>0</v>
      </c>
      <c r="K45" s="8" t="n">
        <f aca="false">J45+K19</f>
        <v>0</v>
      </c>
      <c r="L45" s="8" t="n">
        <f aca="false">K45+L19</f>
        <v>0</v>
      </c>
      <c r="M45" s="8" t="n">
        <f aca="false">L45+M19</f>
        <v>0</v>
      </c>
      <c r="N45" s="8" t="n">
        <f aca="false">M45+N19</f>
        <v>0</v>
      </c>
      <c r="O45" s="8" t="n">
        <f aca="false">N45+O19</f>
        <v>0</v>
      </c>
      <c r="P45" s="8" t="n">
        <f aca="false">O45+P19</f>
        <v>0</v>
      </c>
      <c r="Q45" s="8" t="n">
        <f aca="false">P45+Q19</f>
        <v>0</v>
      </c>
      <c r="R45" s="8" t="n">
        <f aca="false">Q45+R19</f>
        <v>3</v>
      </c>
      <c r="S45" s="8" t="n">
        <f aca="false">R45+S19</f>
        <v>6</v>
      </c>
      <c r="T45" s="8" t="n">
        <f aca="false">S45+T19</f>
        <v>10</v>
      </c>
      <c r="U45" s="8" t="n">
        <f aca="false">T45+U19</f>
        <v>17</v>
      </c>
      <c r="V45" s="8" t="n">
        <f aca="false">U45+V19</f>
        <v>17</v>
      </c>
      <c r="W45" s="8" t="n">
        <f aca="false">V45+W19</f>
        <v>17</v>
      </c>
      <c r="X45" s="8" t="n">
        <f aca="false">W45+X19</f>
        <v>19</v>
      </c>
      <c r="Y45" s="8" t="n">
        <f aca="false">X45+Y19</f>
        <v>20</v>
      </c>
      <c r="Z45" s="8" t="n">
        <f aca="false">Y45+Z19</f>
        <v>21</v>
      </c>
      <c r="AA45" s="8" t="n">
        <f aca="false">Z45+AA19</f>
        <v>21</v>
      </c>
      <c r="AB45" s="8" t="n">
        <f aca="false">AA45+AB19</f>
        <v>21</v>
      </c>
      <c r="AC45" s="8" t="n">
        <f aca="false">AB45+AC19</f>
        <v>21</v>
      </c>
      <c r="AD45" s="8" t="n">
        <f aca="false">AC45+AD19</f>
        <v>23</v>
      </c>
      <c r="AE45" s="8" t="n">
        <f aca="false">AD45+AE19</f>
        <v>25</v>
      </c>
      <c r="AF45" s="8" t="n">
        <f aca="false">AE45+AF19</f>
        <v>31</v>
      </c>
      <c r="AG45" s="8" t="n">
        <f aca="false">AF45+AG19</f>
        <v>34</v>
      </c>
      <c r="AH45" s="8" t="n">
        <f aca="false">AG45+AH19</f>
        <v>35</v>
      </c>
      <c r="AI45" s="8" t="n">
        <f aca="false">AH45+AI19</f>
        <v>35</v>
      </c>
      <c r="AJ45" s="8" t="n">
        <f aca="false">AI45+AJ19</f>
        <v>36</v>
      </c>
      <c r="AK45" s="8" t="n">
        <f aca="false">AJ45+AK19</f>
        <v>36</v>
      </c>
      <c r="AL45" s="8" t="n">
        <f aca="false">AK45+AL19</f>
        <v>39</v>
      </c>
      <c r="AM45" s="8" t="n">
        <f aca="false">AL45+AM19</f>
        <v>43</v>
      </c>
      <c r="AN45" s="8" t="n">
        <f aca="false">AM45+AN19</f>
        <v>46</v>
      </c>
      <c r="AO45" s="8" t="n">
        <f aca="false">AN45+AO19</f>
        <v>46</v>
      </c>
      <c r="AP45" s="8" t="n">
        <f aca="false">AO45+AP19</f>
        <v>46</v>
      </c>
      <c r="AQ45" s="8" t="n">
        <f aca="false">AP45+AQ19</f>
        <v>46</v>
      </c>
      <c r="AR45" s="8" t="n">
        <f aca="false">AQ45+AR19</f>
        <v>46</v>
      </c>
      <c r="AS45" s="8" t="n">
        <f aca="false">AR45+AS19</f>
        <v>49</v>
      </c>
      <c r="AT45" s="8" t="n">
        <f aca="false">AS45+AT19</f>
        <v>49</v>
      </c>
      <c r="AU45" s="8" t="n">
        <f aca="false">AT45+AU19</f>
        <v>52</v>
      </c>
      <c r="AV45" s="8" t="n">
        <f aca="false">AU45+AV19</f>
        <v>52</v>
      </c>
      <c r="AW45" s="8" t="n">
        <f aca="false">AV45+AW19</f>
        <v>52</v>
      </c>
      <c r="AX45" s="8" t="n">
        <f aca="false">AW45+AX19</f>
        <v>52</v>
      </c>
      <c r="AY45" s="8" t="n">
        <f aca="false">AX45+AY19</f>
        <v>52</v>
      </c>
      <c r="AZ45" s="8" t="n">
        <f aca="false">AY45+AZ19</f>
        <v>53</v>
      </c>
      <c r="BA45" s="8" t="n">
        <f aca="false">AZ45+BA19</f>
        <v>53</v>
      </c>
      <c r="BB45" s="8" t="n">
        <f aca="false">BA45+BB19</f>
        <v>53</v>
      </c>
      <c r="BC45" s="8" t="n">
        <f aca="false">BB45+BC19</f>
        <v>53</v>
      </c>
      <c r="BD45" s="8" t="n">
        <f aca="false">BC45+BD19</f>
        <v>53</v>
      </c>
      <c r="BE45" s="8" t="n">
        <f aca="false">BD45+BE19</f>
        <v>53</v>
      </c>
      <c r="BF45" s="8" t="n">
        <f aca="false">BE45+BF19</f>
        <v>53</v>
      </c>
      <c r="BG45" s="8" t="n">
        <f aca="false">BF45+BG19</f>
        <v>53</v>
      </c>
      <c r="BH45" s="8" t="n">
        <f aca="false">BG45+BH19</f>
        <v>54</v>
      </c>
      <c r="BI45" s="8" t="n">
        <f aca="false">BH45+BI19</f>
        <v>61</v>
      </c>
      <c r="BJ45" s="8" t="n">
        <f aca="false">BI45+BJ19</f>
        <v>61</v>
      </c>
      <c r="BK45" s="8" t="n">
        <f aca="false">BJ45+BK19</f>
        <v>61</v>
      </c>
      <c r="BL45" s="8" t="n">
        <f aca="false">BK45+BL19</f>
        <v>61</v>
      </c>
      <c r="BM45" s="8" t="n">
        <f aca="false">BL45+BM19</f>
        <v>61</v>
      </c>
      <c r="BN45" s="8" t="n">
        <f aca="false">BM45+BN19</f>
        <v>62</v>
      </c>
      <c r="BO45" s="8" t="n">
        <f aca="false">BN45+BO19</f>
        <v>62</v>
      </c>
      <c r="BP45" s="8" t="n">
        <f aca="false">BO45+BP19</f>
        <v>62</v>
      </c>
      <c r="BQ45" s="8" t="n">
        <f aca="false">BP45+BQ19</f>
        <v>62</v>
      </c>
      <c r="BR45" s="8" t="n">
        <f aca="false">BQ45+BR19</f>
        <v>62</v>
      </c>
      <c r="BS45" s="8" t="n">
        <f aca="false">BR45+BS19</f>
        <v>63</v>
      </c>
      <c r="BT45" s="8" t="n">
        <f aca="false">BS45+BT19</f>
        <v>63</v>
      </c>
      <c r="BU45" s="8" t="n">
        <f aca="false">BT45+BU19</f>
        <v>63</v>
      </c>
      <c r="BV45" s="8" t="n">
        <f aca="false">BU45+BV19</f>
        <v>63</v>
      </c>
      <c r="BW45" s="8" t="n">
        <f aca="false">BV45+BW19</f>
        <v>63</v>
      </c>
      <c r="BX45" s="8" t="n">
        <f aca="false">BW45+BX19</f>
        <v>63</v>
      </c>
      <c r="BY45" s="8" t="n">
        <f aca="false">BX45+BY19</f>
        <v>63</v>
      </c>
      <c r="BZ45" s="8" t="n">
        <f aca="false">BY45+BZ19</f>
        <v>65</v>
      </c>
      <c r="CA45" s="8" t="n">
        <f aca="false">BZ45+CA19</f>
        <v>67</v>
      </c>
      <c r="CB45" s="8" t="n">
        <f aca="false">CA45+CB19</f>
        <v>67</v>
      </c>
      <c r="CC45" s="8" t="n">
        <f aca="false">CB45+CC19</f>
        <v>67</v>
      </c>
      <c r="CD45" s="8" t="n">
        <f aca="false">CC45+CD19</f>
        <v>67</v>
      </c>
      <c r="CE45" s="8" t="n">
        <f aca="false">CD45+CE19</f>
        <v>67</v>
      </c>
      <c r="CF45" s="8" t="n">
        <f aca="false">CE45+CF19</f>
        <v>69</v>
      </c>
      <c r="CG45" s="8" t="n">
        <f aca="false">CF45+CG19</f>
        <v>69</v>
      </c>
      <c r="CH45" s="8" t="n">
        <f aca="false">CG45+CH19</f>
        <v>69</v>
      </c>
      <c r="CI45" s="8" t="n">
        <f aca="false">CH45+CI19</f>
        <v>69</v>
      </c>
      <c r="CJ45" s="8" t="n">
        <f aca="false">CI45+CJ19</f>
        <v>69</v>
      </c>
      <c r="CK45" s="8" t="n">
        <f aca="false">CJ45+CK19</f>
        <v>69</v>
      </c>
      <c r="CL45" s="8" t="n">
        <f aca="false">CK45+CL19</f>
        <v>69</v>
      </c>
      <c r="CM45" s="8" t="n">
        <f aca="false">CL45+CM19</f>
        <v>69</v>
      </c>
      <c r="CN45" s="8" t="n">
        <f aca="false">CM45+CN19</f>
        <v>69</v>
      </c>
      <c r="CO45" s="8" t="n">
        <f aca="false">CN45+CO19</f>
        <v>69</v>
      </c>
      <c r="CP45" s="8" t="n">
        <f aca="false">CO45+CP19</f>
        <v>69</v>
      </c>
      <c r="CQ45" s="8" t="n">
        <f aca="false">CP45+CQ19</f>
        <v>70</v>
      </c>
      <c r="CR45" s="8" t="n">
        <f aca="false">CQ45+CR19</f>
        <v>70</v>
      </c>
      <c r="CS45" s="8" t="n">
        <f aca="false">CR45+CS19</f>
        <v>70</v>
      </c>
      <c r="CT45" s="8" t="n">
        <f aca="false">CS45+CT19</f>
        <v>70</v>
      </c>
      <c r="CU45" s="8" t="n">
        <f aca="false">CT45+CU19</f>
        <v>70</v>
      </c>
      <c r="CV45" s="8" t="n">
        <f aca="false">CU45+CV19</f>
        <v>74</v>
      </c>
      <c r="CW45" s="8" t="n">
        <f aca="false">CV45+CW19</f>
        <v>74</v>
      </c>
      <c r="CX45" s="8" t="n">
        <f aca="false">CW45+CX19</f>
        <v>74</v>
      </c>
      <c r="CY45" s="8" t="n">
        <f aca="false">CX45+CY19</f>
        <v>74</v>
      </c>
      <c r="CZ45" s="8" t="n">
        <f aca="false">CY45+CZ19</f>
        <v>74</v>
      </c>
      <c r="DA45" s="8" t="n">
        <f aca="false">CZ45+DA19</f>
        <v>74</v>
      </c>
      <c r="DB45" s="8" t="n">
        <f aca="false">DA45+DB19</f>
        <v>74</v>
      </c>
      <c r="DC45" s="8" t="n">
        <f aca="false">DB45+DC19</f>
        <v>74</v>
      </c>
      <c r="DD45" s="8" t="n">
        <f aca="false">DC45+DD19</f>
        <v>74</v>
      </c>
      <c r="DE45" s="8" t="n">
        <f aca="false">DD45+DE19</f>
        <v>74</v>
      </c>
      <c r="DF45" s="8" t="n">
        <f aca="false">DE45+DF19</f>
        <v>74</v>
      </c>
      <c r="DG45" s="8" t="n">
        <f aca="false">DF45+DG19</f>
        <v>74</v>
      </c>
      <c r="DH45" s="8" t="n">
        <f aca="false">DG45+DH19</f>
        <v>74</v>
      </c>
      <c r="DI45" s="8" t="n">
        <f aca="false">DH45+DI19</f>
        <v>74</v>
      </c>
      <c r="DJ45" s="8" t="n">
        <f aca="false">DI45+DJ19</f>
        <v>74</v>
      </c>
      <c r="DK45" s="8" t="n">
        <f aca="false">DJ45+DK19</f>
        <v>74</v>
      </c>
      <c r="DL45" s="8" t="n">
        <f aca="false">DK45+DL19</f>
        <v>74</v>
      </c>
      <c r="DM45" s="8" t="n">
        <f aca="false">DL45+DM19</f>
        <v>74</v>
      </c>
      <c r="DN45" s="8" t="n">
        <f aca="false">DM45+DN19</f>
        <v>78</v>
      </c>
      <c r="DO45" s="8" t="n">
        <f aca="false">DN45+DO19</f>
        <v>78</v>
      </c>
      <c r="DP45" s="8" t="n">
        <f aca="false">DO45+DP19</f>
        <v>79</v>
      </c>
      <c r="DQ45" s="8" t="n">
        <f aca="false">DP45+DQ19</f>
        <v>79</v>
      </c>
    </row>
    <row r="46" s="8" customFormat="true" ht="22.5" hidden="false" customHeight="false" outlineLevel="0" collapsed="false">
      <c r="A46" s="7" t="s">
        <v>26</v>
      </c>
      <c r="B46" s="8" t="n">
        <f aca="false">B20</f>
        <v>0</v>
      </c>
      <c r="C46" s="8" t="n">
        <f aca="false">B46+C20</f>
        <v>0</v>
      </c>
      <c r="D46" s="8" t="n">
        <f aca="false">C46+D20</f>
        <v>0</v>
      </c>
      <c r="E46" s="8" t="n">
        <f aca="false">D46+E20</f>
        <v>0</v>
      </c>
      <c r="F46" s="8" t="n">
        <f aca="false">E46+F20</f>
        <v>0</v>
      </c>
      <c r="G46" s="8" t="n">
        <f aca="false">F46+G20</f>
        <v>0</v>
      </c>
      <c r="H46" s="8" t="n">
        <f aca="false">G46+H20</f>
        <v>0</v>
      </c>
      <c r="I46" s="8" t="n">
        <f aca="false">H46+I20</f>
        <v>0</v>
      </c>
      <c r="J46" s="8" t="n">
        <f aca="false">I46+J20</f>
        <v>0</v>
      </c>
      <c r="K46" s="8" t="n">
        <f aca="false">J46+K20</f>
        <v>0</v>
      </c>
      <c r="L46" s="8" t="n">
        <f aca="false">K46+L20</f>
        <v>0</v>
      </c>
      <c r="M46" s="8" t="n">
        <f aca="false">L46+M20</f>
        <v>0</v>
      </c>
      <c r="N46" s="8" t="n">
        <f aca="false">M46+N20</f>
        <v>0</v>
      </c>
      <c r="O46" s="8" t="n">
        <f aca="false">N46+O20</f>
        <v>0</v>
      </c>
      <c r="P46" s="8" t="n">
        <f aca="false">O46+P20</f>
        <v>0</v>
      </c>
      <c r="Q46" s="8" t="n">
        <f aca="false">P46+Q20</f>
        <v>0</v>
      </c>
      <c r="R46" s="8" t="n">
        <f aca="false">Q46+R20</f>
        <v>0</v>
      </c>
      <c r="S46" s="8" t="n">
        <f aca="false">R46+S20</f>
        <v>0</v>
      </c>
      <c r="T46" s="8" t="n">
        <f aca="false">S46+T20</f>
        <v>0</v>
      </c>
      <c r="U46" s="8" t="n">
        <f aca="false">T46+U20</f>
        <v>0</v>
      </c>
      <c r="V46" s="8" t="n">
        <f aca="false">U46+V20</f>
        <v>0</v>
      </c>
      <c r="W46" s="8" t="n">
        <f aca="false">V46+W20</f>
        <v>0</v>
      </c>
      <c r="X46" s="8" t="n">
        <f aca="false">W46+X20</f>
        <v>0</v>
      </c>
      <c r="Y46" s="8" t="n">
        <f aca="false">X46+Y20</f>
        <v>0</v>
      </c>
      <c r="Z46" s="8" t="n">
        <f aca="false">Y46+Z20</f>
        <v>0</v>
      </c>
      <c r="AA46" s="8" t="n">
        <f aca="false">Z46+AA20</f>
        <v>0</v>
      </c>
      <c r="AB46" s="8" t="n">
        <f aca="false">AA46+AB20</f>
        <v>0</v>
      </c>
      <c r="AC46" s="8" t="n">
        <f aca="false">AB46+AC20</f>
        <v>0</v>
      </c>
      <c r="AD46" s="8" t="n">
        <f aca="false">AC46+AD20</f>
        <v>0</v>
      </c>
      <c r="AE46" s="8" t="n">
        <f aca="false">AD46+AE20</f>
        <v>0</v>
      </c>
      <c r="AF46" s="8" t="n">
        <f aca="false">AE46+AF20</f>
        <v>0</v>
      </c>
      <c r="AG46" s="8" t="n">
        <f aca="false">AF46+AG20</f>
        <v>0</v>
      </c>
      <c r="AH46" s="8" t="n">
        <f aca="false">AG46+AH20</f>
        <v>0</v>
      </c>
      <c r="AI46" s="8" t="n">
        <f aca="false">AH46+AI20</f>
        <v>0</v>
      </c>
      <c r="AJ46" s="8" t="n">
        <f aca="false">AI46+AJ20</f>
        <v>0</v>
      </c>
      <c r="AK46" s="8" t="n">
        <f aca="false">AJ46+AK20</f>
        <v>0</v>
      </c>
      <c r="AL46" s="8" t="n">
        <f aca="false">AK46+AL20</f>
        <v>0</v>
      </c>
      <c r="AM46" s="8" t="n">
        <f aca="false">AL46+AM20</f>
        <v>0</v>
      </c>
      <c r="AN46" s="8" t="n">
        <f aca="false">AM46+AN20</f>
        <v>0</v>
      </c>
      <c r="AO46" s="8" t="n">
        <f aca="false">AN46+AO20</f>
        <v>0</v>
      </c>
      <c r="AP46" s="8" t="n">
        <f aca="false">AO46+AP20</f>
        <v>2</v>
      </c>
      <c r="AQ46" s="8" t="n">
        <f aca="false">AP46+AQ20</f>
        <v>2</v>
      </c>
      <c r="AR46" s="8" t="n">
        <f aca="false">AQ46+AR20</f>
        <v>3</v>
      </c>
      <c r="AS46" s="8" t="n">
        <f aca="false">AR46+AS20</f>
        <v>3</v>
      </c>
      <c r="AT46" s="8" t="n">
        <f aca="false">AS46+AT20</f>
        <v>3</v>
      </c>
      <c r="AU46" s="8" t="n">
        <f aca="false">AT46+AU20</f>
        <v>3</v>
      </c>
      <c r="AV46" s="8" t="n">
        <f aca="false">AU46+AV20</f>
        <v>3</v>
      </c>
      <c r="AW46" s="8" t="n">
        <f aca="false">AV46+AW20</f>
        <v>3</v>
      </c>
      <c r="AX46" s="8" t="n">
        <f aca="false">AW46+AX20</f>
        <v>3</v>
      </c>
      <c r="AY46" s="8" t="n">
        <f aca="false">AX46+AY20</f>
        <v>3</v>
      </c>
      <c r="AZ46" s="8" t="n">
        <f aca="false">AY46+AZ20</f>
        <v>3</v>
      </c>
      <c r="BA46" s="8" t="n">
        <f aca="false">AZ46+BA20</f>
        <v>3</v>
      </c>
      <c r="BB46" s="8" t="n">
        <f aca="false">BA46+BB20</f>
        <v>3</v>
      </c>
      <c r="BC46" s="8" t="n">
        <f aca="false">BB46+BC20</f>
        <v>3</v>
      </c>
      <c r="BD46" s="8" t="n">
        <f aca="false">BC46+BD20</f>
        <v>3</v>
      </c>
      <c r="BE46" s="8" t="n">
        <f aca="false">BD46+BE20</f>
        <v>3</v>
      </c>
      <c r="BF46" s="8" t="n">
        <f aca="false">BE46+BF20</f>
        <v>3</v>
      </c>
      <c r="BG46" s="8" t="n">
        <f aca="false">BF46+BG20</f>
        <v>3</v>
      </c>
      <c r="BH46" s="8" t="n">
        <f aca="false">BG46+BH20</f>
        <v>3</v>
      </c>
      <c r="BI46" s="8" t="n">
        <f aca="false">BH46+BI20</f>
        <v>3</v>
      </c>
      <c r="BJ46" s="8" t="n">
        <f aca="false">BI46+BJ20</f>
        <v>3</v>
      </c>
      <c r="BK46" s="8" t="n">
        <f aca="false">BJ46+BK20</f>
        <v>3</v>
      </c>
      <c r="BL46" s="8" t="n">
        <f aca="false">BK46+BL20</f>
        <v>3</v>
      </c>
      <c r="BM46" s="8" t="n">
        <f aca="false">BL46+BM20</f>
        <v>3</v>
      </c>
      <c r="BN46" s="8" t="n">
        <f aca="false">BM46+BN20</f>
        <v>3</v>
      </c>
      <c r="BO46" s="8" t="n">
        <f aca="false">BN46+BO20</f>
        <v>3</v>
      </c>
      <c r="BP46" s="8" t="n">
        <f aca="false">BO46+BP20</f>
        <v>3</v>
      </c>
      <c r="BQ46" s="8" t="n">
        <f aca="false">BP46+BQ20</f>
        <v>3</v>
      </c>
      <c r="BR46" s="8" t="n">
        <f aca="false">BQ46+BR20</f>
        <v>3</v>
      </c>
      <c r="BS46" s="8" t="n">
        <f aca="false">BR46+BS20</f>
        <v>3</v>
      </c>
      <c r="BT46" s="8" t="n">
        <f aca="false">BS46+BT20</f>
        <v>3</v>
      </c>
      <c r="BU46" s="8" t="n">
        <f aca="false">BT46+BU20</f>
        <v>3</v>
      </c>
      <c r="BV46" s="8" t="n">
        <f aca="false">BU46+BV20</f>
        <v>3</v>
      </c>
      <c r="BW46" s="8" t="n">
        <f aca="false">BV46+BW20</f>
        <v>3</v>
      </c>
      <c r="BX46" s="8" t="n">
        <f aca="false">BW46+BX20</f>
        <v>3</v>
      </c>
      <c r="BY46" s="8" t="n">
        <f aca="false">BX46+BY20</f>
        <v>3</v>
      </c>
      <c r="BZ46" s="8" t="n">
        <f aca="false">BY46+BZ20</f>
        <v>3</v>
      </c>
      <c r="CA46" s="8" t="n">
        <f aca="false">BZ46+CA20</f>
        <v>3</v>
      </c>
      <c r="CB46" s="8" t="n">
        <f aca="false">CA46+CB20</f>
        <v>3</v>
      </c>
      <c r="CC46" s="8" t="n">
        <f aca="false">CB46+CC20</f>
        <v>3</v>
      </c>
      <c r="CD46" s="8" t="n">
        <f aca="false">CC46+CD20</f>
        <v>3</v>
      </c>
      <c r="CE46" s="8" t="n">
        <f aca="false">CD46+CE20</f>
        <v>3</v>
      </c>
      <c r="CF46" s="8" t="n">
        <f aca="false">CE46+CF20</f>
        <v>3</v>
      </c>
      <c r="CG46" s="8" t="n">
        <f aca="false">CF46+CG20</f>
        <v>3</v>
      </c>
      <c r="CH46" s="8" t="n">
        <f aca="false">CG46+CH20</f>
        <v>3</v>
      </c>
      <c r="CI46" s="8" t="n">
        <f aca="false">CH46+CI20</f>
        <v>3</v>
      </c>
      <c r="CJ46" s="8" t="n">
        <f aca="false">CI46+CJ20</f>
        <v>3</v>
      </c>
      <c r="CK46" s="8" t="n">
        <f aca="false">CJ46+CK20</f>
        <v>3</v>
      </c>
      <c r="CL46" s="8" t="n">
        <f aca="false">CK46+CL20</f>
        <v>3</v>
      </c>
      <c r="CM46" s="8" t="n">
        <f aca="false">CL46+CM20</f>
        <v>3</v>
      </c>
      <c r="CN46" s="8" t="n">
        <f aca="false">CM46+CN20</f>
        <v>3</v>
      </c>
      <c r="CO46" s="8" t="n">
        <f aca="false">CN46+CO20</f>
        <v>3</v>
      </c>
      <c r="CP46" s="8" t="n">
        <f aca="false">CO46+CP20</f>
        <v>3</v>
      </c>
      <c r="CQ46" s="8" t="n">
        <f aca="false">CP46+CQ20</f>
        <v>3</v>
      </c>
      <c r="CR46" s="8" t="n">
        <f aca="false">CQ46+CR20</f>
        <v>3</v>
      </c>
      <c r="CS46" s="8" t="n">
        <f aca="false">CR46+CS20</f>
        <v>3</v>
      </c>
      <c r="CT46" s="8" t="n">
        <f aca="false">CS46+CT20</f>
        <v>3</v>
      </c>
      <c r="CU46" s="8" t="n">
        <f aca="false">CT46+CU20</f>
        <v>3</v>
      </c>
      <c r="CV46" s="8" t="n">
        <f aca="false">CU46+CV20</f>
        <v>3</v>
      </c>
      <c r="CW46" s="8" t="n">
        <f aca="false">CV46+CW20</f>
        <v>3</v>
      </c>
      <c r="CX46" s="8" t="n">
        <f aca="false">CW46+CX20</f>
        <v>3</v>
      </c>
      <c r="CY46" s="8" t="n">
        <f aca="false">CX46+CY20</f>
        <v>3</v>
      </c>
      <c r="CZ46" s="8" t="n">
        <f aca="false">CY46+CZ20</f>
        <v>3</v>
      </c>
      <c r="DA46" s="8" t="n">
        <f aca="false">CZ46+DA20</f>
        <v>3</v>
      </c>
      <c r="DB46" s="8" t="n">
        <f aca="false">DA46+DB20</f>
        <v>3</v>
      </c>
      <c r="DC46" s="8" t="n">
        <f aca="false">DB46+DC20</f>
        <v>3</v>
      </c>
      <c r="DD46" s="8" t="n">
        <f aca="false">DC46+DD20</f>
        <v>3</v>
      </c>
      <c r="DE46" s="8" t="n">
        <f aca="false">DD46+DE20</f>
        <v>3</v>
      </c>
      <c r="DF46" s="8" t="n">
        <f aca="false">DE46+DF20</f>
        <v>3</v>
      </c>
      <c r="DG46" s="8" t="n">
        <f aca="false">DF46+DG20</f>
        <v>3</v>
      </c>
      <c r="DH46" s="8" t="n">
        <f aca="false">DG46+DH20</f>
        <v>3</v>
      </c>
      <c r="DI46" s="8" t="n">
        <f aca="false">DH46+DI20</f>
        <v>3</v>
      </c>
      <c r="DJ46" s="8" t="n">
        <f aca="false">DI46+DJ20</f>
        <v>3</v>
      </c>
      <c r="DK46" s="8" t="n">
        <f aca="false">DJ46+DK20</f>
        <v>3</v>
      </c>
      <c r="DL46" s="8" t="n">
        <f aca="false">DK46+DL20</f>
        <v>3</v>
      </c>
      <c r="DM46" s="8" t="n">
        <f aca="false">DL46+DM20</f>
        <v>3</v>
      </c>
      <c r="DN46" s="8" t="n">
        <f aca="false">DM46+DN20</f>
        <v>3</v>
      </c>
      <c r="DO46" s="8" t="n">
        <f aca="false">DN46+DO20</f>
        <v>3</v>
      </c>
      <c r="DP46" s="8" t="n">
        <f aca="false">DO46+DP20</f>
        <v>3</v>
      </c>
      <c r="DQ46" s="8" t="n">
        <f aca="false">DP46+DQ20</f>
        <v>3</v>
      </c>
    </row>
    <row r="47" s="8" customFormat="true" ht="22.5" hidden="false" customHeight="false" outlineLevel="0" collapsed="false">
      <c r="A47" s="7" t="s">
        <v>27</v>
      </c>
      <c r="B47" s="8" t="n">
        <f aca="false">B21</f>
        <v>0</v>
      </c>
      <c r="C47" s="8" t="n">
        <f aca="false">B47+C21</f>
        <v>0</v>
      </c>
      <c r="D47" s="8" t="n">
        <f aca="false">C47+D21</f>
        <v>0</v>
      </c>
      <c r="E47" s="8" t="n">
        <f aca="false">D47+E21</f>
        <v>0</v>
      </c>
      <c r="F47" s="8" t="n">
        <f aca="false">E47+F21</f>
        <v>0</v>
      </c>
      <c r="G47" s="8" t="n">
        <f aca="false">F47+G21</f>
        <v>0</v>
      </c>
      <c r="H47" s="8" t="n">
        <f aca="false">G47+H21</f>
        <v>1</v>
      </c>
      <c r="I47" s="8" t="n">
        <f aca="false">H47+I21</f>
        <v>1</v>
      </c>
      <c r="J47" s="8" t="n">
        <f aca="false">I47+J21</f>
        <v>1</v>
      </c>
      <c r="K47" s="8" t="n">
        <f aca="false">J47+K21</f>
        <v>4</v>
      </c>
      <c r="L47" s="8" t="n">
        <f aca="false">K47+L21</f>
        <v>5</v>
      </c>
      <c r="M47" s="8" t="n">
        <f aca="false">L47+M21</f>
        <v>8</v>
      </c>
      <c r="N47" s="8" t="n">
        <f aca="false">M47+N21</f>
        <v>8</v>
      </c>
      <c r="O47" s="8" t="n">
        <f aca="false">N47+O21</f>
        <v>13</v>
      </c>
      <c r="P47" s="8" t="n">
        <f aca="false">O47+P21</f>
        <v>15</v>
      </c>
      <c r="Q47" s="8" t="n">
        <f aca="false">P47+Q21</f>
        <v>17</v>
      </c>
      <c r="R47" s="8" t="n">
        <f aca="false">Q47+R21</f>
        <v>18</v>
      </c>
      <c r="S47" s="8" t="n">
        <f aca="false">R47+S21</f>
        <v>18</v>
      </c>
      <c r="T47" s="8" t="n">
        <f aca="false">S47+T21</f>
        <v>18</v>
      </c>
      <c r="U47" s="8" t="n">
        <f aca="false">T47+U21</f>
        <v>18</v>
      </c>
      <c r="V47" s="8" t="n">
        <f aca="false">U47+V21</f>
        <v>18</v>
      </c>
      <c r="W47" s="8" t="n">
        <f aca="false">V47+W21</f>
        <v>18</v>
      </c>
      <c r="X47" s="8" t="n">
        <f aca="false">W47+X21</f>
        <v>18</v>
      </c>
      <c r="Y47" s="8" t="n">
        <f aca="false">X47+Y21</f>
        <v>18</v>
      </c>
      <c r="Z47" s="8" t="n">
        <f aca="false">Y47+Z21</f>
        <v>18</v>
      </c>
      <c r="AA47" s="8" t="n">
        <f aca="false">Z47+AA21</f>
        <v>18</v>
      </c>
      <c r="AB47" s="8" t="n">
        <f aca="false">AA47+AB21</f>
        <v>19</v>
      </c>
      <c r="AC47" s="8" t="n">
        <f aca="false">AB47+AC21</f>
        <v>22</v>
      </c>
      <c r="AD47" s="8" t="n">
        <f aca="false">AC47+AD21</f>
        <v>29</v>
      </c>
      <c r="AE47" s="8" t="n">
        <f aca="false">AD47+AE21</f>
        <v>31</v>
      </c>
      <c r="AF47" s="8" t="n">
        <f aca="false">AE47+AF21</f>
        <v>31</v>
      </c>
      <c r="AG47" s="8" t="n">
        <f aca="false">AF47+AG21</f>
        <v>31</v>
      </c>
      <c r="AH47" s="8" t="n">
        <f aca="false">AG47+AH21</f>
        <v>33</v>
      </c>
      <c r="AI47" s="8" t="n">
        <f aca="false">AH47+AI21</f>
        <v>38</v>
      </c>
      <c r="AJ47" s="8" t="n">
        <f aca="false">AI47+AJ21</f>
        <v>38</v>
      </c>
      <c r="AK47" s="8" t="n">
        <f aca="false">AJ47+AK21</f>
        <v>38</v>
      </c>
      <c r="AL47" s="8" t="n">
        <f aca="false">AK47+AL21</f>
        <v>38</v>
      </c>
      <c r="AM47" s="8" t="n">
        <f aca="false">AL47+AM21</f>
        <v>38</v>
      </c>
      <c r="AN47" s="8" t="n">
        <f aca="false">AM47+AN21</f>
        <v>45</v>
      </c>
      <c r="AO47" s="8" t="n">
        <f aca="false">AN47+AO21</f>
        <v>45</v>
      </c>
      <c r="AP47" s="8" t="n">
        <f aca="false">AO47+AP21</f>
        <v>45</v>
      </c>
      <c r="AQ47" s="8" t="n">
        <f aca="false">AP47+AQ21</f>
        <v>45</v>
      </c>
      <c r="AR47" s="8" t="n">
        <f aca="false">AQ47+AR21</f>
        <v>45</v>
      </c>
      <c r="AS47" s="8" t="n">
        <f aca="false">AR47+AS21</f>
        <v>45</v>
      </c>
      <c r="AT47" s="8" t="n">
        <f aca="false">AS47+AT21</f>
        <v>45</v>
      </c>
      <c r="AU47" s="8" t="n">
        <f aca="false">AT47+AU21</f>
        <v>45</v>
      </c>
      <c r="AV47" s="8" t="n">
        <f aca="false">AU47+AV21</f>
        <v>45</v>
      </c>
      <c r="AW47" s="8" t="n">
        <f aca="false">AV47+AW21</f>
        <v>45</v>
      </c>
      <c r="AX47" s="8" t="n">
        <f aca="false">AW47+AX21</f>
        <v>45</v>
      </c>
      <c r="AY47" s="8" t="n">
        <f aca="false">AX47+AY21</f>
        <v>45</v>
      </c>
      <c r="AZ47" s="8" t="n">
        <f aca="false">AY47+AZ21</f>
        <v>45</v>
      </c>
      <c r="BA47" s="8" t="n">
        <f aca="false">AZ47+BA21</f>
        <v>45</v>
      </c>
      <c r="BB47" s="8" t="n">
        <f aca="false">BA47+BB21</f>
        <v>45</v>
      </c>
      <c r="BC47" s="8" t="n">
        <f aca="false">BB47+BC21</f>
        <v>45</v>
      </c>
      <c r="BD47" s="8" t="n">
        <f aca="false">BC47+BD21</f>
        <v>45</v>
      </c>
      <c r="BE47" s="8" t="n">
        <f aca="false">BD47+BE21</f>
        <v>45</v>
      </c>
      <c r="BF47" s="8" t="n">
        <f aca="false">BE47+BF21</f>
        <v>45</v>
      </c>
      <c r="BG47" s="8" t="n">
        <f aca="false">BF47+BG21</f>
        <v>46</v>
      </c>
      <c r="BH47" s="8" t="n">
        <f aca="false">BG47+BH21</f>
        <v>46</v>
      </c>
      <c r="BI47" s="8" t="n">
        <f aca="false">BH47+BI21</f>
        <v>46</v>
      </c>
      <c r="BJ47" s="8" t="n">
        <f aca="false">BI47+BJ21</f>
        <v>46</v>
      </c>
      <c r="BK47" s="8" t="n">
        <f aca="false">BJ47+BK21</f>
        <v>46</v>
      </c>
      <c r="BL47" s="8" t="n">
        <f aca="false">BK47+BL21</f>
        <v>46</v>
      </c>
      <c r="BM47" s="8" t="n">
        <f aca="false">BL47+BM21</f>
        <v>46</v>
      </c>
      <c r="BN47" s="8" t="n">
        <f aca="false">BM47+BN21</f>
        <v>46</v>
      </c>
      <c r="BO47" s="8" t="n">
        <f aca="false">BN47+BO21</f>
        <v>46</v>
      </c>
      <c r="BP47" s="8" t="n">
        <f aca="false">BO47+BP21</f>
        <v>46</v>
      </c>
      <c r="BQ47" s="8" t="n">
        <f aca="false">BP47+BQ21</f>
        <v>46</v>
      </c>
      <c r="BR47" s="8" t="n">
        <f aca="false">BQ47+BR21</f>
        <v>46</v>
      </c>
      <c r="BS47" s="8" t="n">
        <f aca="false">BR47+BS21</f>
        <v>47</v>
      </c>
      <c r="BT47" s="8" t="n">
        <f aca="false">BS47+BT21</f>
        <v>51</v>
      </c>
      <c r="BU47" s="8" t="n">
        <f aca="false">BT47+BU21</f>
        <v>56</v>
      </c>
      <c r="BV47" s="8" t="n">
        <f aca="false">BU47+BV21</f>
        <v>56</v>
      </c>
      <c r="BW47" s="8" t="n">
        <f aca="false">BV47+BW21</f>
        <v>56</v>
      </c>
      <c r="BX47" s="8" t="n">
        <f aca="false">BW47+BX21</f>
        <v>56</v>
      </c>
      <c r="BY47" s="8" t="n">
        <f aca="false">BX47+BY21</f>
        <v>56</v>
      </c>
      <c r="BZ47" s="8" t="n">
        <f aca="false">BY47+BZ21</f>
        <v>56</v>
      </c>
      <c r="CA47" s="8" t="n">
        <f aca="false">BZ47+CA21</f>
        <v>56</v>
      </c>
      <c r="CB47" s="8" t="n">
        <f aca="false">CA47+CB21</f>
        <v>56</v>
      </c>
      <c r="CC47" s="8" t="n">
        <f aca="false">CB47+CC21</f>
        <v>56</v>
      </c>
      <c r="CD47" s="8" t="n">
        <f aca="false">CC47+CD21</f>
        <v>56</v>
      </c>
      <c r="CE47" s="8" t="n">
        <f aca="false">CD47+CE21</f>
        <v>56</v>
      </c>
      <c r="CF47" s="8" t="n">
        <f aca="false">CE47+CF21</f>
        <v>56</v>
      </c>
      <c r="CG47" s="8" t="n">
        <f aca="false">CF47+CG21</f>
        <v>56</v>
      </c>
      <c r="CH47" s="8" t="n">
        <f aca="false">CG47+CH21</f>
        <v>56</v>
      </c>
      <c r="CI47" s="8" t="n">
        <f aca="false">CH47+CI21</f>
        <v>56</v>
      </c>
      <c r="CJ47" s="8" t="n">
        <f aca="false">CI47+CJ21</f>
        <v>56</v>
      </c>
      <c r="CK47" s="8" t="n">
        <f aca="false">CJ47+CK21</f>
        <v>56</v>
      </c>
      <c r="CL47" s="8" t="n">
        <f aca="false">CK47+CL21</f>
        <v>56</v>
      </c>
      <c r="CM47" s="8" t="n">
        <f aca="false">CL47+CM21</f>
        <v>56</v>
      </c>
      <c r="CN47" s="8" t="n">
        <f aca="false">CM47+CN21</f>
        <v>56</v>
      </c>
      <c r="CO47" s="8" t="n">
        <f aca="false">CN47+CO21</f>
        <v>56</v>
      </c>
      <c r="CP47" s="8" t="n">
        <f aca="false">CO47+CP21</f>
        <v>56</v>
      </c>
      <c r="CQ47" s="8" t="n">
        <f aca="false">CP47+CQ21</f>
        <v>56</v>
      </c>
      <c r="CR47" s="8" t="n">
        <f aca="false">CQ47+CR21</f>
        <v>56</v>
      </c>
      <c r="CS47" s="8" t="n">
        <f aca="false">CR47+CS21</f>
        <v>56</v>
      </c>
      <c r="CT47" s="8" t="n">
        <f aca="false">CS47+CT21</f>
        <v>56</v>
      </c>
      <c r="CU47" s="8" t="n">
        <f aca="false">CT47+CU21</f>
        <v>56</v>
      </c>
      <c r="CV47" s="8" t="n">
        <f aca="false">CU47+CV21</f>
        <v>56</v>
      </c>
      <c r="CW47" s="8" t="n">
        <f aca="false">CV47+CW21</f>
        <v>56</v>
      </c>
      <c r="CX47" s="8" t="n">
        <f aca="false">CW47+CX21</f>
        <v>56</v>
      </c>
      <c r="CY47" s="8" t="n">
        <f aca="false">CX47+CY21</f>
        <v>57</v>
      </c>
      <c r="CZ47" s="8" t="n">
        <f aca="false">CY47+CZ21</f>
        <v>58</v>
      </c>
      <c r="DA47" s="8" t="n">
        <f aca="false">CZ47+DA21</f>
        <v>58</v>
      </c>
      <c r="DB47" s="8" t="n">
        <f aca="false">DA47+DB21</f>
        <v>58</v>
      </c>
      <c r="DC47" s="8" t="n">
        <f aca="false">DB47+DC21</f>
        <v>58</v>
      </c>
      <c r="DD47" s="8" t="n">
        <f aca="false">DC47+DD21</f>
        <v>66</v>
      </c>
      <c r="DE47" s="8" t="n">
        <f aca="false">DD47+DE21</f>
        <v>69</v>
      </c>
      <c r="DF47" s="8" t="n">
        <f aca="false">DE47+DF21</f>
        <v>69</v>
      </c>
      <c r="DG47" s="8" t="n">
        <f aca="false">DF47+DG21</f>
        <v>69</v>
      </c>
      <c r="DH47" s="8" t="n">
        <f aca="false">DG47+DH21</f>
        <v>69</v>
      </c>
      <c r="DI47" s="8" t="n">
        <f aca="false">DH47+DI21</f>
        <v>69</v>
      </c>
      <c r="DJ47" s="8" t="n">
        <f aca="false">DI47+DJ21</f>
        <v>69</v>
      </c>
      <c r="DK47" s="8" t="n">
        <f aca="false">DJ47+DK21</f>
        <v>74</v>
      </c>
      <c r="DL47" s="8" t="n">
        <f aca="false">DK47+DL21</f>
        <v>76</v>
      </c>
      <c r="DM47" s="8" t="n">
        <f aca="false">DL47+DM21</f>
        <v>77</v>
      </c>
      <c r="DN47" s="8" t="n">
        <f aca="false">DM47+DN21</f>
        <v>77</v>
      </c>
      <c r="DO47" s="8" t="n">
        <f aca="false">DN47+DO21</f>
        <v>77</v>
      </c>
      <c r="DP47" s="8" t="n">
        <f aca="false">DO47+DP21</f>
        <v>77</v>
      </c>
      <c r="DQ47" s="8" t="n">
        <f aca="false">DP47+DQ21</f>
        <v>78</v>
      </c>
    </row>
    <row r="48" s="8" customFormat="true" ht="15" hidden="false" customHeight="false" outlineLevel="0" collapsed="false">
      <c r="A48" s="7" t="s">
        <v>28</v>
      </c>
      <c r="B48" s="8" t="n">
        <f aca="false">B22</f>
        <v>2</v>
      </c>
      <c r="C48" s="8" t="n">
        <f aca="false">B48+C22</f>
        <v>8</v>
      </c>
      <c r="D48" s="8" t="n">
        <f aca="false">C48+D22</f>
        <v>10</v>
      </c>
      <c r="E48" s="8" t="n">
        <f aca="false">D48+E22</f>
        <v>13</v>
      </c>
      <c r="F48" s="8" t="n">
        <f aca="false">E48+F22</f>
        <v>13</v>
      </c>
      <c r="G48" s="8" t="n">
        <f aca="false">F48+G22</f>
        <v>21</v>
      </c>
      <c r="H48" s="8" t="n">
        <f aca="false">G48+H22</f>
        <v>24</v>
      </c>
      <c r="I48" s="8" t="n">
        <f aca="false">H48+I22</f>
        <v>25</v>
      </c>
      <c r="J48" s="8" t="n">
        <f aca="false">I48+J22</f>
        <v>28</v>
      </c>
      <c r="K48" s="8" t="n">
        <f aca="false">J48+K22</f>
        <v>33</v>
      </c>
      <c r="L48" s="8" t="n">
        <f aca="false">K48+L22</f>
        <v>38</v>
      </c>
      <c r="M48" s="8" t="n">
        <f aca="false">L48+M22</f>
        <v>38</v>
      </c>
      <c r="N48" s="8" t="n">
        <f aca="false">M48+N22</f>
        <v>43</v>
      </c>
      <c r="O48" s="8" t="n">
        <f aca="false">N48+O22</f>
        <v>53</v>
      </c>
      <c r="P48" s="8" t="n">
        <f aca="false">O48+P22</f>
        <v>72</v>
      </c>
      <c r="Q48" s="8" t="n">
        <f aca="false">P48+Q22</f>
        <v>76</v>
      </c>
      <c r="R48" s="8" t="n">
        <f aca="false">Q48+R22</f>
        <v>90</v>
      </c>
      <c r="S48" s="8" t="n">
        <f aca="false">R48+S22</f>
        <v>99</v>
      </c>
      <c r="T48" s="8" t="n">
        <f aca="false">S48+T22</f>
        <v>105</v>
      </c>
      <c r="U48" s="8" t="n">
        <f aca="false">T48+U22</f>
        <v>114</v>
      </c>
      <c r="V48" s="8" t="n">
        <f aca="false">U48+V22</f>
        <v>120</v>
      </c>
      <c r="W48" s="8" t="n">
        <f aca="false">V48+W22</f>
        <v>123</v>
      </c>
      <c r="X48" s="8" t="n">
        <f aca="false">W48+X22</f>
        <v>123</v>
      </c>
      <c r="Y48" s="8" t="n">
        <f aca="false">X48+Y22</f>
        <v>123</v>
      </c>
      <c r="Z48" s="8" t="n">
        <f aca="false">Y48+Z22</f>
        <v>126</v>
      </c>
      <c r="AA48" s="8" t="n">
        <f aca="false">Z48+AA22</f>
        <v>130</v>
      </c>
      <c r="AB48" s="8" t="n">
        <f aca="false">AA48+AB22</f>
        <v>130</v>
      </c>
      <c r="AC48" s="8" t="n">
        <f aca="false">AB48+AC22</f>
        <v>130</v>
      </c>
      <c r="AD48" s="8" t="n">
        <f aca="false">AC48+AD22</f>
        <v>130</v>
      </c>
      <c r="AE48" s="8" t="n">
        <f aca="false">AD48+AE22</f>
        <v>130</v>
      </c>
      <c r="AF48" s="8" t="n">
        <f aca="false">AE48+AF22</f>
        <v>130</v>
      </c>
      <c r="AG48" s="8" t="n">
        <f aca="false">AF48+AG22</f>
        <v>130</v>
      </c>
      <c r="AH48" s="8" t="n">
        <f aca="false">AG48+AH22</f>
        <v>130</v>
      </c>
      <c r="AI48" s="8" t="n">
        <f aca="false">AH48+AI22</f>
        <v>131</v>
      </c>
      <c r="AJ48" s="8" t="n">
        <f aca="false">AI48+AJ22</f>
        <v>131</v>
      </c>
      <c r="AK48" s="8" t="n">
        <f aca="false">AJ48+AK22</f>
        <v>131</v>
      </c>
      <c r="AL48" s="8" t="n">
        <f aca="false">AK48+AL22</f>
        <v>131</v>
      </c>
      <c r="AM48" s="8" t="n">
        <f aca="false">AL48+AM22</f>
        <v>131</v>
      </c>
      <c r="AN48" s="8" t="n">
        <f aca="false">AM48+AN22</f>
        <v>131</v>
      </c>
      <c r="AO48" s="8" t="n">
        <f aca="false">AN48+AO22</f>
        <v>131</v>
      </c>
      <c r="AP48" s="8" t="n">
        <f aca="false">AO48+AP22</f>
        <v>131</v>
      </c>
      <c r="AQ48" s="8" t="n">
        <f aca="false">AP48+AQ22</f>
        <v>131</v>
      </c>
      <c r="AR48" s="8" t="n">
        <f aca="false">AQ48+AR22</f>
        <v>134</v>
      </c>
      <c r="AS48" s="8" t="n">
        <f aca="false">AR48+AS22</f>
        <v>136</v>
      </c>
      <c r="AT48" s="8" t="n">
        <f aca="false">AS48+AT22</f>
        <v>136</v>
      </c>
      <c r="AU48" s="8" t="n">
        <f aca="false">AT48+AU22</f>
        <v>136</v>
      </c>
      <c r="AV48" s="8" t="n">
        <f aca="false">AU48+AV22</f>
        <v>136</v>
      </c>
      <c r="AW48" s="8" t="n">
        <f aca="false">AV48+AW22</f>
        <v>136</v>
      </c>
      <c r="AX48" s="8" t="n">
        <f aca="false">AW48+AX22</f>
        <v>136</v>
      </c>
      <c r="AY48" s="8" t="n">
        <f aca="false">AX48+AY22</f>
        <v>136</v>
      </c>
      <c r="AZ48" s="8" t="n">
        <f aca="false">AY48+AZ22</f>
        <v>136</v>
      </c>
      <c r="BA48" s="8" t="n">
        <f aca="false">AZ48+BA22</f>
        <v>136</v>
      </c>
      <c r="BB48" s="8" t="n">
        <f aca="false">BA48+BB22</f>
        <v>136</v>
      </c>
      <c r="BC48" s="8" t="n">
        <f aca="false">BB48+BC22</f>
        <v>136</v>
      </c>
      <c r="BD48" s="8" t="n">
        <f aca="false">BC48+BD22</f>
        <v>136</v>
      </c>
      <c r="BE48" s="8" t="n">
        <f aca="false">BD48+BE22</f>
        <v>136</v>
      </c>
      <c r="BF48" s="8" t="n">
        <f aca="false">BE48+BF22</f>
        <v>136</v>
      </c>
      <c r="BG48" s="8" t="n">
        <f aca="false">BF48+BG22</f>
        <v>136</v>
      </c>
      <c r="BH48" s="8" t="n">
        <f aca="false">BG48+BH22</f>
        <v>136</v>
      </c>
      <c r="BI48" s="8" t="n">
        <f aca="false">BH48+BI22</f>
        <v>136</v>
      </c>
      <c r="BJ48" s="8" t="n">
        <f aca="false">BI48+BJ22</f>
        <v>136</v>
      </c>
      <c r="BK48" s="8" t="n">
        <f aca="false">BJ48+BK22</f>
        <v>136</v>
      </c>
      <c r="BL48" s="8" t="n">
        <f aca="false">BK48+BL22</f>
        <v>136</v>
      </c>
      <c r="BM48" s="8" t="n">
        <f aca="false">BL48+BM22</f>
        <v>136</v>
      </c>
      <c r="BN48" s="8" t="n">
        <f aca="false">BM48+BN22</f>
        <v>143</v>
      </c>
      <c r="BO48" s="8" t="n">
        <f aca="false">BN48+BO22</f>
        <v>146</v>
      </c>
      <c r="BP48" s="8" t="n">
        <f aca="false">BO48+BP22</f>
        <v>146</v>
      </c>
      <c r="BQ48" s="8" t="n">
        <f aca="false">BP48+BQ22</f>
        <v>150</v>
      </c>
      <c r="BR48" s="8" t="n">
        <f aca="false">BQ48+BR22</f>
        <v>150</v>
      </c>
      <c r="BS48" s="8" t="n">
        <f aca="false">BR48+BS22</f>
        <v>150</v>
      </c>
      <c r="BT48" s="8" t="n">
        <f aca="false">BS48+BT22</f>
        <v>150</v>
      </c>
      <c r="BU48" s="8" t="n">
        <f aca="false">BT48+BU22</f>
        <v>153</v>
      </c>
      <c r="BV48" s="8" t="n">
        <f aca="false">BU48+BV22</f>
        <v>153</v>
      </c>
      <c r="BW48" s="8" t="n">
        <f aca="false">BV48+BW22</f>
        <v>154</v>
      </c>
      <c r="BX48" s="8" t="n">
        <f aca="false">BW48+BX22</f>
        <v>154</v>
      </c>
      <c r="BY48" s="8" t="n">
        <f aca="false">BX48+BY22</f>
        <v>154</v>
      </c>
      <c r="BZ48" s="8" t="n">
        <f aca="false">BY48+BZ22</f>
        <v>154</v>
      </c>
      <c r="CA48" s="8" t="n">
        <f aca="false">BZ48+CA22</f>
        <v>154</v>
      </c>
      <c r="CB48" s="8" t="n">
        <f aca="false">CA48+CB22</f>
        <v>154</v>
      </c>
      <c r="CC48" s="8" t="n">
        <f aca="false">CB48+CC22</f>
        <v>154</v>
      </c>
      <c r="CD48" s="8" t="n">
        <f aca="false">CC48+CD22</f>
        <v>154</v>
      </c>
      <c r="CE48" s="8" t="n">
        <f aca="false">CD48+CE22</f>
        <v>154</v>
      </c>
      <c r="CF48" s="8" t="n">
        <f aca="false">CE48+CF22</f>
        <v>154</v>
      </c>
      <c r="CG48" s="8" t="n">
        <f aca="false">CF48+CG22</f>
        <v>154</v>
      </c>
      <c r="CH48" s="8" t="n">
        <f aca="false">CG48+CH22</f>
        <v>154</v>
      </c>
      <c r="CI48" s="8" t="n">
        <f aca="false">CH48+CI22</f>
        <v>154</v>
      </c>
      <c r="CJ48" s="8" t="n">
        <f aca="false">CI48+CJ22</f>
        <v>154</v>
      </c>
      <c r="CK48" s="8" t="n">
        <f aca="false">CJ48+CK22</f>
        <v>154</v>
      </c>
      <c r="CL48" s="8" t="n">
        <f aca="false">CK48+CL22</f>
        <v>154</v>
      </c>
      <c r="CM48" s="8" t="n">
        <f aca="false">CL48+CM22</f>
        <v>154</v>
      </c>
      <c r="CN48" s="8" t="n">
        <f aca="false">CM48+CN22</f>
        <v>154</v>
      </c>
      <c r="CO48" s="8" t="n">
        <f aca="false">CN48+CO22</f>
        <v>154</v>
      </c>
      <c r="CP48" s="8" t="n">
        <f aca="false">CO48+CP22</f>
        <v>154</v>
      </c>
      <c r="CQ48" s="8" t="n">
        <f aca="false">CP48+CQ22</f>
        <v>154</v>
      </c>
      <c r="CR48" s="8" t="n">
        <f aca="false">CQ48+CR22</f>
        <v>154</v>
      </c>
      <c r="CS48" s="8" t="n">
        <f aca="false">CR48+CS22</f>
        <v>154</v>
      </c>
      <c r="CT48" s="8" t="n">
        <f aca="false">CS48+CT22</f>
        <v>154</v>
      </c>
      <c r="CU48" s="8" t="n">
        <f aca="false">CT48+CU22</f>
        <v>154</v>
      </c>
      <c r="CV48" s="8" t="n">
        <f aca="false">CU48+CV22</f>
        <v>154</v>
      </c>
      <c r="CW48" s="8" t="n">
        <f aca="false">CV48+CW22</f>
        <v>154</v>
      </c>
      <c r="CX48" s="8" t="n">
        <f aca="false">CW48+CX22</f>
        <v>154</v>
      </c>
      <c r="CY48" s="8" t="n">
        <f aca="false">CX48+CY22</f>
        <v>154</v>
      </c>
      <c r="CZ48" s="8" t="n">
        <f aca="false">CY48+CZ22</f>
        <v>154</v>
      </c>
      <c r="DA48" s="8" t="n">
        <f aca="false">CZ48+DA22</f>
        <v>155</v>
      </c>
      <c r="DB48" s="8" t="n">
        <f aca="false">DA48+DB22</f>
        <v>155</v>
      </c>
      <c r="DC48" s="8" t="n">
        <f aca="false">DB48+DC22</f>
        <v>155</v>
      </c>
      <c r="DD48" s="8" t="n">
        <f aca="false">DC48+DD22</f>
        <v>155</v>
      </c>
      <c r="DE48" s="8" t="n">
        <f aca="false">DD48+DE22</f>
        <v>155</v>
      </c>
      <c r="DF48" s="8" t="n">
        <f aca="false">DE48+DF22</f>
        <v>155</v>
      </c>
      <c r="DG48" s="8" t="n">
        <f aca="false">DF48+DG22</f>
        <v>155</v>
      </c>
      <c r="DH48" s="8" t="n">
        <f aca="false">DG48+DH22</f>
        <v>155</v>
      </c>
      <c r="DI48" s="8" t="n">
        <f aca="false">DH48+DI22</f>
        <v>155</v>
      </c>
      <c r="DJ48" s="8" t="n">
        <f aca="false">DI48+DJ22</f>
        <v>155</v>
      </c>
      <c r="DK48" s="8" t="n">
        <f aca="false">DJ48+DK22</f>
        <v>155</v>
      </c>
      <c r="DL48" s="8" t="n">
        <f aca="false">DK48+DL22</f>
        <v>155</v>
      </c>
      <c r="DM48" s="8" t="n">
        <f aca="false">DL48+DM22</f>
        <v>155</v>
      </c>
      <c r="DN48" s="8" t="n">
        <f aca="false">DM48+DN22</f>
        <v>155</v>
      </c>
      <c r="DO48" s="8" t="n">
        <f aca="false">DN48+DO22</f>
        <v>155</v>
      </c>
      <c r="DP48" s="8" t="n">
        <f aca="false">DO48+DP22</f>
        <v>155</v>
      </c>
      <c r="DQ48" s="8" t="n">
        <f aca="false">DP48+DQ22</f>
        <v>155</v>
      </c>
    </row>
    <row r="49" s="8" customFormat="true" ht="15" hidden="false" customHeight="false" outlineLevel="0" collapsed="false">
      <c r="A49" s="7" t="s">
        <v>29</v>
      </c>
      <c r="B49" s="8" t="n">
        <f aca="false">B23</f>
        <v>0</v>
      </c>
      <c r="C49" s="8" t="n">
        <f aca="false">B49+C23</f>
        <v>0</v>
      </c>
      <c r="D49" s="8" t="n">
        <f aca="false">C49+D23</f>
        <v>0</v>
      </c>
      <c r="E49" s="8" t="n">
        <f aca="false">D49+E23</f>
        <v>0</v>
      </c>
      <c r="F49" s="8" t="n">
        <f aca="false">E49+F23</f>
        <v>0</v>
      </c>
      <c r="G49" s="8" t="n">
        <f aca="false">F49+G23</f>
        <v>0</v>
      </c>
      <c r="H49" s="8" t="n">
        <f aca="false">G49+H23</f>
        <v>0</v>
      </c>
      <c r="I49" s="8" t="n">
        <f aca="false">H49+I23</f>
        <v>0</v>
      </c>
      <c r="J49" s="8" t="n">
        <f aca="false">I49+J23</f>
        <v>0</v>
      </c>
      <c r="K49" s="8" t="n">
        <f aca="false">J49+K23</f>
        <v>0</v>
      </c>
      <c r="L49" s="8" t="n">
        <f aca="false">K49+L23</f>
        <v>0</v>
      </c>
      <c r="M49" s="8" t="n">
        <f aca="false">L49+M23</f>
        <v>0</v>
      </c>
      <c r="N49" s="8" t="n">
        <f aca="false">M49+N23</f>
        <v>0</v>
      </c>
      <c r="O49" s="8" t="n">
        <f aca="false">N49+O23</f>
        <v>0</v>
      </c>
      <c r="P49" s="8" t="n">
        <f aca="false">O49+P23</f>
        <v>0</v>
      </c>
      <c r="Q49" s="8" t="n">
        <f aca="false">P49+Q23</f>
        <v>50</v>
      </c>
      <c r="R49" s="8" t="n">
        <f aca="false">Q49+R23</f>
        <v>50</v>
      </c>
      <c r="S49" s="8" t="n">
        <f aca="false">R49+S23</f>
        <v>50</v>
      </c>
      <c r="T49" s="8" t="n">
        <f aca="false">S49+T23</f>
        <v>50</v>
      </c>
      <c r="U49" s="8" t="n">
        <f aca="false">T49+U23</f>
        <v>60</v>
      </c>
      <c r="V49" s="8" t="n">
        <f aca="false">U49+V23</f>
        <v>60</v>
      </c>
      <c r="W49" s="8" t="n">
        <f aca="false">V49+W23</f>
        <v>60</v>
      </c>
      <c r="X49" s="8" t="n">
        <f aca="false">W49+X23</f>
        <v>60</v>
      </c>
      <c r="Y49" s="8" t="n">
        <f aca="false">X49+Y23</f>
        <v>60</v>
      </c>
      <c r="Z49" s="8" t="n">
        <f aca="false">Y49+Z23</f>
        <v>60</v>
      </c>
      <c r="AA49" s="8" t="n">
        <f aca="false">Z49+AA23</f>
        <v>60</v>
      </c>
      <c r="AB49" s="8" t="n">
        <f aca="false">AA49+AB23</f>
        <v>60</v>
      </c>
      <c r="AC49" s="8" t="n">
        <f aca="false">AB49+AC23</f>
        <v>60</v>
      </c>
      <c r="AD49" s="8" t="n">
        <f aca="false">AC49+AD23</f>
        <v>60</v>
      </c>
      <c r="AE49" s="8" t="n">
        <f aca="false">AD49+AE23</f>
        <v>60</v>
      </c>
      <c r="AF49" s="8" t="n">
        <f aca="false">AE49+AF23</f>
        <v>60</v>
      </c>
      <c r="AG49" s="8" t="n">
        <f aca="false">AF49+AG23</f>
        <v>140</v>
      </c>
      <c r="AH49" s="8" t="n">
        <f aca="false">AG49+AH23</f>
        <v>155</v>
      </c>
      <c r="AI49" s="8" t="n">
        <f aca="false">AH49+AI23</f>
        <v>157</v>
      </c>
      <c r="AJ49" s="8" t="n">
        <f aca="false">AI49+AJ23</f>
        <v>157</v>
      </c>
      <c r="AK49" s="8" t="n">
        <f aca="false">AJ49+AK23</f>
        <v>157</v>
      </c>
      <c r="AL49" s="8" t="n">
        <f aca="false">AK49+AL23</f>
        <v>157</v>
      </c>
      <c r="AM49" s="8" t="n">
        <f aca="false">AL49+AM23</f>
        <v>157</v>
      </c>
      <c r="AN49" s="8" t="n">
        <f aca="false">AM49+AN23</f>
        <v>157</v>
      </c>
      <c r="AO49" s="8" t="n">
        <f aca="false">AN49+AO23</f>
        <v>157</v>
      </c>
      <c r="AP49" s="8" t="n">
        <f aca="false">AO49+AP23</f>
        <v>157</v>
      </c>
      <c r="AQ49" s="8" t="n">
        <f aca="false">AP49+AQ23</f>
        <v>157</v>
      </c>
      <c r="AR49" s="8" t="n">
        <f aca="false">AQ49+AR23</f>
        <v>157</v>
      </c>
      <c r="AS49" s="8" t="n">
        <f aca="false">AR49+AS23</f>
        <v>157</v>
      </c>
      <c r="AT49" s="8" t="n">
        <f aca="false">AS49+AT23</f>
        <v>157</v>
      </c>
      <c r="AU49" s="8" t="n">
        <f aca="false">AT49+AU23</f>
        <v>157</v>
      </c>
      <c r="AV49" s="8" t="n">
        <f aca="false">AU49+AV23</f>
        <v>157</v>
      </c>
      <c r="AW49" s="8" t="n">
        <f aca="false">AV49+AW23</f>
        <v>157</v>
      </c>
      <c r="AX49" s="8" t="n">
        <f aca="false">AW49+AX23</f>
        <v>157</v>
      </c>
      <c r="AY49" s="8" t="n">
        <f aca="false">AX49+AY23</f>
        <v>157</v>
      </c>
      <c r="AZ49" s="8" t="n">
        <f aca="false">AY49+AZ23</f>
        <v>157</v>
      </c>
      <c r="BA49" s="8" t="n">
        <f aca="false">AZ49+BA23</f>
        <v>157</v>
      </c>
      <c r="BB49" s="8" t="n">
        <f aca="false">BA49+BB23</f>
        <v>157</v>
      </c>
      <c r="BC49" s="8" t="n">
        <f aca="false">BB49+BC23</f>
        <v>157</v>
      </c>
      <c r="BD49" s="8" t="n">
        <f aca="false">BC49+BD23</f>
        <v>157</v>
      </c>
      <c r="BE49" s="8" t="n">
        <f aca="false">BD49+BE23</f>
        <v>157</v>
      </c>
      <c r="BF49" s="8" t="n">
        <f aca="false">BE49+BF23</f>
        <v>157</v>
      </c>
      <c r="BG49" s="8" t="n">
        <f aca="false">BF49+BG23</f>
        <v>157</v>
      </c>
      <c r="BH49" s="8" t="n">
        <f aca="false">BG49+BH23</f>
        <v>157</v>
      </c>
      <c r="BI49" s="8" t="n">
        <f aca="false">BH49+BI23</f>
        <v>157</v>
      </c>
      <c r="BJ49" s="8" t="n">
        <f aca="false">BI49+BJ23</f>
        <v>157</v>
      </c>
      <c r="BK49" s="8" t="n">
        <f aca="false">BJ49+BK23</f>
        <v>157</v>
      </c>
      <c r="BL49" s="8" t="n">
        <f aca="false">BK49+BL23</f>
        <v>157</v>
      </c>
      <c r="BM49" s="8" t="n">
        <f aca="false">BL49+BM23</f>
        <v>157</v>
      </c>
      <c r="BN49" s="8" t="n">
        <f aca="false">BM49+BN23</f>
        <v>157</v>
      </c>
      <c r="BO49" s="8" t="n">
        <f aca="false">BN49+BO23</f>
        <v>157</v>
      </c>
      <c r="BP49" s="8" t="n">
        <f aca="false">BO49+BP23</f>
        <v>157</v>
      </c>
      <c r="BQ49" s="8" t="n">
        <f aca="false">BP49+BQ23</f>
        <v>157</v>
      </c>
      <c r="BR49" s="8" t="n">
        <f aca="false">BQ49+BR23</f>
        <v>157</v>
      </c>
      <c r="BS49" s="8" t="n">
        <f aca="false">BR49+BS23</f>
        <v>157</v>
      </c>
      <c r="BT49" s="8" t="n">
        <f aca="false">BS49+BT23</f>
        <v>157</v>
      </c>
      <c r="BU49" s="8" t="n">
        <f aca="false">BT49+BU23</f>
        <v>157</v>
      </c>
      <c r="BV49" s="8" t="n">
        <f aca="false">BU49+BV23</f>
        <v>157</v>
      </c>
      <c r="BW49" s="8" t="n">
        <f aca="false">BV49+BW23</f>
        <v>157</v>
      </c>
      <c r="BX49" s="8" t="n">
        <f aca="false">BW49+BX23</f>
        <v>157</v>
      </c>
      <c r="BY49" s="8" t="n">
        <f aca="false">BX49+BY23</f>
        <v>167</v>
      </c>
      <c r="BZ49" s="8" t="n">
        <f aca="false">BY49+BZ23</f>
        <v>167</v>
      </c>
      <c r="CA49" s="8" t="n">
        <f aca="false">BZ49+CA23</f>
        <v>167</v>
      </c>
      <c r="CB49" s="8" t="n">
        <f aca="false">CA49+CB23</f>
        <v>182</v>
      </c>
      <c r="CC49" s="8" t="n">
        <f aca="false">CB49+CC23</f>
        <v>187</v>
      </c>
      <c r="CD49" s="8" t="n">
        <f aca="false">CC49+CD23</f>
        <v>187</v>
      </c>
      <c r="CE49" s="8" t="n">
        <f aca="false">CD49+CE23</f>
        <v>187</v>
      </c>
      <c r="CF49" s="8" t="n">
        <f aca="false">CE49+CF23</f>
        <v>187</v>
      </c>
      <c r="CG49" s="8" t="n">
        <f aca="false">CF49+CG23</f>
        <v>187</v>
      </c>
      <c r="CH49" s="8" t="n">
        <f aca="false">CG49+CH23</f>
        <v>187</v>
      </c>
      <c r="CI49" s="8" t="n">
        <f aca="false">CH49+CI23</f>
        <v>187</v>
      </c>
      <c r="CJ49" s="8" t="n">
        <f aca="false">CI49+CJ23</f>
        <v>187</v>
      </c>
      <c r="CK49" s="8" t="n">
        <f aca="false">CJ49+CK23</f>
        <v>187</v>
      </c>
      <c r="CL49" s="8" t="n">
        <f aca="false">CK49+CL23</f>
        <v>187</v>
      </c>
      <c r="CM49" s="8" t="n">
        <f aca="false">CL49+CM23</f>
        <v>187</v>
      </c>
      <c r="CN49" s="8" t="n">
        <f aca="false">CM49+CN23</f>
        <v>187</v>
      </c>
      <c r="CO49" s="8" t="n">
        <f aca="false">CN49+CO23</f>
        <v>187</v>
      </c>
      <c r="CP49" s="8" t="n">
        <f aca="false">CO49+CP23</f>
        <v>187</v>
      </c>
      <c r="CQ49" s="8" t="n">
        <f aca="false">CP49+CQ23</f>
        <v>187</v>
      </c>
      <c r="CR49" s="8" t="n">
        <f aca="false">CQ49+CR23</f>
        <v>187</v>
      </c>
      <c r="CS49" s="8" t="n">
        <f aca="false">CR49+CS23</f>
        <v>187</v>
      </c>
      <c r="CT49" s="8" t="n">
        <f aca="false">CS49+CT23</f>
        <v>187</v>
      </c>
      <c r="CU49" s="8" t="n">
        <f aca="false">CT49+CU23</f>
        <v>187</v>
      </c>
      <c r="CV49" s="8" t="n">
        <f aca="false">CU49+CV23</f>
        <v>187</v>
      </c>
      <c r="CW49" s="8" t="n">
        <f aca="false">CV49+CW23</f>
        <v>187</v>
      </c>
      <c r="CX49" s="8" t="n">
        <f aca="false">CW49+CX23</f>
        <v>187</v>
      </c>
      <c r="CY49" s="8" t="n">
        <f aca="false">CX49+CY23</f>
        <v>187</v>
      </c>
      <c r="CZ49" s="8" t="n">
        <f aca="false">CY49+CZ23</f>
        <v>187</v>
      </c>
      <c r="DA49" s="8" t="n">
        <f aca="false">CZ49+DA23</f>
        <v>187</v>
      </c>
      <c r="DB49" s="8" t="n">
        <f aca="false">DA49+DB23</f>
        <v>187</v>
      </c>
      <c r="DC49" s="8" t="n">
        <f aca="false">DB49+DC23</f>
        <v>187</v>
      </c>
      <c r="DD49" s="8" t="n">
        <f aca="false">DC49+DD23</f>
        <v>187</v>
      </c>
      <c r="DE49" s="8" t="n">
        <f aca="false">DD49+DE23</f>
        <v>187</v>
      </c>
      <c r="DF49" s="8" t="n">
        <f aca="false">DE49+DF23</f>
        <v>187</v>
      </c>
      <c r="DG49" s="8" t="n">
        <f aca="false">DF49+DG23</f>
        <v>187</v>
      </c>
      <c r="DH49" s="8" t="n">
        <f aca="false">DG49+DH23</f>
        <v>187</v>
      </c>
      <c r="DI49" s="8" t="n">
        <f aca="false">DH49+DI23</f>
        <v>187</v>
      </c>
      <c r="DJ49" s="8" t="n">
        <f aca="false">DI49+DJ23</f>
        <v>187</v>
      </c>
      <c r="DK49" s="8" t="n">
        <f aca="false">DJ49+DK23</f>
        <v>187</v>
      </c>
      <c r="DL49" s="8" t="n">
        <f aca="false">DK49+DL23</f>
        <v>187</v>
      </c>
      <c r="DM49" s="8" t="n">
        <f aca="false">DL49+DM23</f>
        <v>187</v>
      </c>
      <c r="DN49" s="8" t="n">
        <f aca="false">DM49+DN23</f>
        <v>187</v>
      </c>
      <c r="DO49" s="8" t="n">
        <f aca="false">DN49+DO23</f>
        <v>187</v>
      </c>
      <c r="DP49" s="8" t="n">
        <f aca="false">DO49+DP23</f>
        <v>247</v>
      </c>
      <c r="DQ49" s="8" t="n">
        <f aca="false">DP49+DQ23</f>
        <v>277</v>
      </c>
    </row>
    <row r="50" s="8" customFormat="true" ht="15" hidden="false" customHeight="false" outlineLevel="0" collapsed="false">
      <c r="A50" s="9" t="s">
        <v>30</v>
      </c>
      <c r="B50" s="8" t="n">
        <f aca="false">B24</f>
        <v>0</v>
      </c>
      <c r="C50" s="8" t="n">
        <f aca="false">B50+C24</f>
        <v>0</v>
      </c>
      <c r="D50" s="8" t="n">
        <f aca="false">C50+D24</f>
        <v>0</v>
      </c>
      <c r="E50" s="8" t="n">
        <f aca="false">D50+E24</f>
        <v>0</v>
      </c>
      <c r="F50" s="8" t="n">
        <f aca="false">E50+F24</f>
        <v>0</v>
      </c>
      <c r="G50" s="8" t="n">
        <f aca="false">F50+G24</f>
        <v>0</v>
      </c>
      <c r="H50" s="8" t="n">
        <f aca="false">G50+H24</f>
        <v>0</v>
      </c>
      <c r="I50" s="8" t="n">
        <f aca="false">H50+I24</f>
        <v>0</v>
      </c>
      <c r="J50" s="8" t="n">
        <f aca="false">I50+J24</f>
        <v>0</v>
      </c>
      <c r="K50" s="8" t="n">
        <f aca="false">J50+K24</f>
        <v>0</v>
      </c>
      <c r="L50" s="8" t="n">
        <f aca="false">K50+L24</f>
        <v>0</v>
      </c>
      <c r="M50" s="8" t="n">
        <f aca="false">L50+M24</f>
        <v>0</v>
      </c>
      <c r="N50" s="8" t="n">
        <f aca="false">M50+N24</f>
        <v>0</v>
      </c>
      <c r="O50" s="8" t="n">
        <f aca="false">N50+O24</f>
        <v>0</v>
      </c>
      <c r="P50" s="8" t="n">
        <f aca="false">O50+P24</f>
        <v>0</v>
      </c>
      <c r="Q50" s="8" t="n">
        <f aca="false">P50+Q24</f>
        <v>0</v>
      </c>
      <c r="R50" s="8" t="n">
        <f aca="false">Q50+R24</f>
        <v>0</v>
      </c>
      <c r="S50" s="8" t="n">
        <f aca="false">R50+S24</f>
        <v>0</v>
      </c>
      <c r="T50" s="8" t="n">
        <f aca="false">S50+T24</f>
        <v>0</v>
      </c>
      <c r="U50" s="8" t="n">
        <f aca="false">T50+U24</f>
        <v>0</v>
      </c>
      <c r="V50" s="8" t="n">
        <f aca="false">U50+V24</f>
        <v>0</v>
      </c>
      <c r="W50" s="8" t="n">
        <f aca="false">V50+W24</f>
        <v>0</v>
      </c>
      <c r="X50" s="8" t="n">
        <f aca="false">W50+X24</f>
        <v>0</v>
      </c>
      <c r="Y50" s="8" t="n">
        <f aca="false">X50+Y24</f>
        <v>0</v>
      </c>
      <c r="Z50" s="8" t="n">
        <f aca="false">Y50+Z24</f>
        <v>0</v>
      </c>
      <c r="AA50" s="8" t="n">
        <f aca="false">Z50+AA24</f>
        <v>4</v>
      </c>
      <c r="AB50" s="8" t="n">
        <f aca="false">AA50+AB24</f>
        <v>4</v>
      </c>
      <c r="AC50" s="8" t="n">
        <f aca="false">AB50+AC24</f>
        <v>4</v>
      </c>
      <c r="AD50" s="8" t="n">
        <f aca="false">AC50+AD24</f>
        <v>4</v>
      </c>
      <c r="AE50" s="8" t="n">
        <f aca="false">AD50+AE24</f>
        <v>4</v>
      </c>
      <c r="AF50" s="8" t="n">
        <f aca="false">AE50+AF24</f>
        <v>4</v>
      </c>
      <c r="AG50" s="8" t="n">
        <f aca="false">AF50+AG24</f>
        <v>4</v>
      </c>
      <c r="AH50" s="8" t="n">
        <f aca="false">AG50+AH24</f>
        <v>4</v>
      </c>
      <c r="AI50" s="8" t="n">
        <f aca="false">AH50+AI24</f>
        <v>4</v>
      </c>
      <c r="AJ50" s="8" t="n">
        <f aca="false">AI50+AJ24</f>
        <v>4</v>
      </c>
      <c r="AK50" s="8" t="n">
        <f aca="false">AJ50+AK24</f>
        <v>4</v>
      </c>
      <c r="AL50" s="8" t="n">
        <f aca="false">AK50+AL24</f>
        <v>4</v>
      </c>
      <c r="AM50" s="8" t="n">
        <f aca="false">AL50+AM24</f>
        <v>4</v>
      </c>
      <c r="AN50" s="8" t="n">
        <f aca="false">AM50+AN24</f>
        <v>4</v>
      </c>
      <c r="AO50" s="8" t="n">
        <f aca="false">AN50+AO24</f>
        <v>4</v>
      </c>
      <c r="AP50" s="8" t="n">
        <f aca="false">AO50+AP24</f>
        <v>4</v>
      </c>
      <c r="AQ50" s="8" t="n">
        <f aca="false">AP50+AQ24</f>
        <v>4</v>
      </c>
      <c r="AR50" s="8" t="n">
        <f aca="false">AQ50+AR24</f>
        <v>4</v>
      </c>
      <c r="AS50" s="8" t="n">
        <f aca="false">AR50+AS24</f>
        <v>4</v>
      </c>
      <c r="AT50" s="8" t="n">
        <f aca="false">AS50+AT24</f>
        <v>4</v>
      </c>
      <c r="AU50" s="8" t="n">
        <f aca="false">AT50+AU24</f>
        <v>4</v>
      </c>
      <c r="AV50" s="8" t="n">
        <f aca="false">AU50+AV24</f>
        <v>4</v>
      </c>
      <c r="AW50" s="8" t="n">
        <f aca="false">AV50+AW24</f>
        <v>4</v>
      </c>
      <c r="AX50" s="8" t="n">
        <f aca="false">AW50+AX24</f>
        <v>4</v>
      </c>
      <c r="AY50" s="8" t="n">
        <f aca="false">AX50+AY24</f>
        <v>4</v>
      </c>
      <c r="AZ50" s="8" t="n">
        <f aca="false">AY50+AZ24</f>
        <v>4</v>
      </c>
      <c r="BA50" s="8" t="n">
        <f aca="false">AZ50+BA24</f>
        <v>4</v>
      </c>
      <c r="BB50" s="8" t="n">
        <f aca="false">BA50+BB24</f>
        <v>4</v>
      </c>
      <c r="BC50" s="8" t="n">
        <f aca="false">BB50+BC24</f>
        <v>4</v>
      </c>
      <c r="BD50" s="8" t="n">
        <f aca="false">BC50+BD24</f>
        <v>4</v>
      </c>
      <c r="BE50" s="8" t="n">
        <f aca="false">BD50+BE24</f>
        <v>4</v>
      </c>
      <c r="BF50" s="8" t="n">
        <f aca="false">BE50+BF24</f>
        <v>4</v>
      </c>
      <c r="BG50" s="8" t="n">
        <f aca="false">BF50+BG24</f>
        <v>4</v>
      </c>
      <c r="BH50" s="8" t="n">
        <f aca="false">BG50+BH24</f>
        <v>4</v>
      </c>
      <c r="BI50" s="8" t="n">
        <f aca="false">BH50+BI24</f>
        <v>4</v>
      </c>
      <c r="BJ50" s="8" t="n">
        <f aca="false">BI50+BJ24</f>
        <v>4</v>
      </c>
      <c r="BK50" s="8" t="n">
        <f aca="false">BJ50+BK24</f>
        <v>4</v>
      </c>
      <c r="BL50" s="8" t="n">
        <f aca="false">BK50+BL24</f>
        <v>4</v>
      </c>
      <c r="BM50" s="8" t="n">
        <f aca="false">BL50+BM24</f>
        <v>4</v>
      </c>
      <c r="BN50" s="8" t="n">
        <f aca="false">BM50+BN24</f>
        <v>4</v>
      </c>
      <c r="BO50" s="8" t="n">
        <f aca="false">BN50+BO24</f>
        <v>4</v>
      </c>
      <c r="BP50" s="8" t="n">
        <f aca="false">BO50+BP24</f>
        <v>4</v>
      </c>
      <c r="BQ50" s="8" t="n">
        <f aca="false">BP50+BQ24</f>
        <v>4</v>
      </c>
      <c r="BR50" s="8" t="n">
        <f aca="false">BQ50+BR24</f>
        <v>4</v>
      </c>
      <c r="BS50" s="8" t="n">
        <f aca="false">BR50+BS24</f>
        <v>4</v>
      </c>
      <c r="BT50" s="8" t="n">
        <f aca="false">BS50+BT24</f>
        <v>4</v>
      </c>
      <c r="BU50" s="8" t="n">
        <f aca="false">BT50+BU24</f>
        <v>4</v>
      </c>
      <c r="BV50" s="8" t="n">
        <f aca="false">BU50+BV24</f>
        <v>4</v>
      </c>
      <c r="BW50" s="8" t="n">
        <f aca="false">BV50+BW24</f>
        <v>4</v>
      </c>
      <c r="BX50" s="8" t="n">
        <f aca="false">BW50+BX24</f>
        <v>4</v>
      </c>
      <c r="BY50" s="8" t="n">
        <f aca="false">BX50+BY24</f>
        <v>4</v>
      </c>
      <c r="BZ50" s="8" t="n">
        <f aca="false">BY50+BZ24</f>
        <v>4</v>
      </c>
      <c r="CA50" s="8" t="n">
        <f aca="false">BZ50+CA24</f>
        <v>4</v>
      </c>
      <c r="CB50" s="8" t="n">
        <f aca="false">CA50+CB24</f>
        <v>4</v>
      </c>
      <c r="CC50" s="8" t="n">
        <f aca="false">CB50+CC24</f>
        <v>4</v>
      </c>
      <c r="CD50" s="8" t="n">
        <f aca="false">CC50+CD24</f>
        <v>16</v>
      </c>
      <c r="CE50" s="8" t="n">
        <f aca="false">CD50+CE24</f>
        <v>17</v>
      </c>
      <c r="CF50" s="8" t="n">
        <f aca="false">CE50+CF24</f>
        <v>18</v>
      </c>
      <c r="CG50" s="8" t="n">
        <f aca="false">CF50+CG24</f>
        <v>23</v>
      </c>
      <c r="CH50" s="8" t="n">
        <f aca="false">CG50+CH24</f>
        <v>23</v>
      </c>
      <c r="CI50" s="8" t="n">
        <f aca="false">CH50+CI24</f>
        <v>23</v>
      </c>
      <c r="CJ50" s="8" t="n">
        <f aca="false">CI50+CJ24</f>
        <v>23</v>
      </c>
      <c r="CK50" s="8" t="n">
        <f aca="false">CJ50+CK24</f>
        <v>23</v>
      </c>
      <c r="CL50" s="8" t="n">
        <f aca="false">CK50+CL24</f>
        <v>23</v>
      </c>
      <c r="CM50" s="8" t="n">
        <f aca="false">CL50+CM24</f>
        <v>23</v>
      </c>
      <c r="CN50" s="8" t="n">
        <f aca="false">CM50+CN24</f>
        <v>23</v>
      </c>
      <c r="CO50" s="8" t="n">
        <f aca="false">CN50+CO24</f>
        <v>23</v>
      </c>
      <c r="CP50" s="8" t="n">
        <f aca="false">CO50+CP24</f>
        <v>23</v>
      </c>
      <c r="CQ50" s="8" t="n">
        <f aca="false">CP50+CQ24</f>
        <v>23</v>
      </c>
      <c r="CR50" s="8" t="n">
        <f aca="false">CQ50+CR24</f>
        <v>23</v>
      </c>
      <c r="CS50" s="8" t="n">
        <f aca="false">CR50+CS24</f>
        <v>23</v>
      </c>
      <c r="CT50" s="8" t="n">
        <f aca="false">CS50+CT24</f>
        <v>23</v>
      </c>
      <c r="CU50" s="8" t="n">
        <f aca="false">CT50+CU24</f>
        <v>23</v>
      </c>
      <c r="CV50" s="8" t="n">
        <f aca="false">CU50+CV24</f>
        <v>23</v>
      </c>
      <c r="CW50" s="8" t="n">
        <f aca="false">CV50+CW24</f>
        <v>23</v>
      </c>
      <c r="CX50" s="8" t="n">
        <f aca="false">CW50+CX24</f>
        <v>23</v>
      </c>
      <c r="CY50" s="8" t="n">
        <f aca="false">CX50+CY24</f>
        <v>24</v>
      </c>
      <c r="CZ50" s="8" t="n">
        <f aca="false">CY50+CZ24</f>
        <v>24</v>
      </c>
      <c r="DA50" s="8" t="n">
        <f aca="false">CZ50+DA24</f>
        <v>24</v>
      </c>
      <c r="DB50" s="8" t="n">
        <f aca="false">DA50+DB24</f>
        <v>30</v>
      </c>
      <c r="DC50" s="8" t="n">
        <f aca="false">DB50+DC24</f>
        <v>30</v>
      </c>
      <c r="DD50" s="8" t="n">
        <f aca="false">DC50+DD24</f>
        <v>30</v>
      </c>
      <c r="DE50" s="8" t="n">
        <f aca="false">DD50+DE24</f>
        <v>30</v>
      </c>
      <c r="DF50" s="8" t="n">
        <f aca="false">DE50+DF24</f>
        <v>30</v>
      </c>
      <c r="DG50" s="8" t="n">
        <f aca="false">DF50+DG24</f>
        <v>30</v>
      </c>
      <c r="DH50" s="8" t="n">
        <f aca="false">DG50+DH24</f>
        <v>30</v>
      </c>
      <c r="DI50" s="8" t="n">
        <f aca="false">DH50+DI24</f>
        <v>30</v>
      </c>
      <c r="DJ50" s="8" t="n">
        <f aca="false">DI50+DJ24</f>
        <v>30</v>
      </c>
      <c r="DK50" s="8" t="n">
        <f aca="false">DJ50+DK24</f>
        <v>30</v>
      </c>
      <c r="DL50" s="8" t="n">
        <f aca="false">DK50+DL24</f>
        <v>30</v>
      </c>
      <c r="DM50" s="8" t="n">
        <f aca="false">DL50+DM24</f>
        <v>30</v>
      </c>
      <c r="DN50" s="8" t="n">
        <f aca="false">DM50+DN24</f>
        <v>30</v>
      </c>
      <c r="DO50" s="8" t="n">
        <f aca="false">DN50+DO24</f>
        <v>30</v>
      </c>
      <c r="DP50" s="8" t="n">
        <f aca="false">DO50+DP24</f>
        <v>30</v>
      </c>
      <c r="DQ50" s="8" t="n">
        <f aca="false">DP50+DQ24</f>
        <v>30</v>
      </c>
    </row>
    <row r="51" s="8" customFormat="true" ht="15" hidden="false" customHeight="false" outlineLevel="0" collapsed="false">
      <c r="A51" s="9" t="s">
        <v>31</v>
      </c>
      <c r="B51" s="8" t="n">
        <f aca="false">B25</f>
        <v>1</v>
      </c>
      <c r="C51" s="8" t="n">
        <f aca="false">B51+C25</f>
        <v>1</v>
      </c>
      <c r="D51" s="8" t="n">
        <f aca="false">C51+D25</f>
        <v>1</v>
      </c>
      <c r="E51" s="8" t="n">
        <f aca="false">D51+E25</f>
        <v>1</v>
      </c>
      <c r="F51" s="8" t="n">
        <f aca="false">E51+F25</f>
        <v>2</v>
      </c>
      <c r="G51" s="8" t="n">
        <f aca="false">F51+G25</f>
        <v>2</v>
      </c>
      <c r="H51" s="8" t="n">
        <f aca="false">G51+H25</f>
        <v>2</v>
      </c>
      <c r="I51" s="8" t="n">
        <f aca="false">H51+I25</f>
        <v>2</v>
      </c>
      <c r="J51" s="8" t="n">
        <f aca="false">I51+J25</f>
        <v>2</v>
      </c>
      <c r="K51" s="8" t="n">
        <f aca="false">J51+K25</f>
        <v>2</v>
      </c>
      <c r="L51" s="8" t="n">
        <f aca="false">K51+L25</f>
        <v>2</v>
      </c>
      <c r="M51" s="8" t="n">
        <f aca="false">L51+M25</f>
        <v>3</v>
      </c>
      <c r="N51" s="8" t="n">
        <f aca="false">M51+N25</f>
        <v>3</v>
      </c>
      <c r="O51" s="8" t="n">
        <f aca="false">N51+O25</f>
        <v>3</v>
      </c>
      <c r="P51" s="8" t="n">
        <f aca="false">O51+P25</f>
        <v>3</v>
      </c>
      <c r="Q51" s="8" t="n">
        <f aca="false">P51+Q25</f>
        <v>3</v>
      </c>
      <c r="R51" s="8" t="n">
        <f aca="false">Q51+R25</f>
        <v>3</v>
      </c>
      <c r="S51" s="8" t="n">
        <f aca="false">R51+S25</f>
        <v>3</v>
      </c>
      <c r="T51" s="8" t="n">
        <f aca="false">S51+T25</f>
        <v>3</v>
      </c>
      <c r="U51" s="8" t="n">
        <f aca="false">T51+U25</f>
        <v>3</v>
      </c>
      <c r="V51" s="8" t="n">
        <f aca="false">U51+V25</f>
        <v>3</v>
      </c>
      <c r="W51" s="8" t="n">
        <f aca="false">V51+W25</f>
        <v>4</v>
      </c>
      <c r="X51" s="8" t="n">
        <f aca="false">W51+X25</f>
        <v>4</v>
      </c>
      <c r="Y51" s="8" t="n">
        <f aca="false">X51+Y25</f>
        <v>4</v>
      </c>
      <c r="Z51" s="8" t="n">
        <f aca="false">Y51+Z25</f>
        <v>4</v>
      </c>
      <c r="AA51" s="8" t="n">
        <f aca="false">Z51+AA25</f>
        <v>4</v>
      </c>
      <c r="AB51" s="8" t="n">
        <f aca="false">AA51+AB25</f>
        <v>4</v>
      </c>
      <c r="AC51" s="8" t="n">
        <f aca="false">AB51+AC25</f>
        <v>4</v>
      </c>
      <c r="AD51" s="8" t="n">
        <f aca="false">AC51+AD25</f>
        <v>4</v>
      </c>
      <c r="AE51" s="8" t="n">
        <f aca="false">AD51+AE25</f>
        <v>4</v>
      </c>
      <c r="AF51" s="8" t="n">
        <f aca="false">AE51+AF25</f>
        <v>4</v>
      </c>
      <c r="AG51" s="8" t="n">
        <f aca="false">AF51+AG25</f>
        <v>4</v>
      </c>
      <c r="AH51" s="8" t="n">
        <f aca="false">AG51+AH25</f>
        <v>4</v>
      </c>
      <c r="AI51" s="8" t="n">
        <f aca="false">AH51+AI25</f>
        <v>4</v>
      </c>
      <c r="AJ51" s="8" t="n">
        <f aca="false">AI51+AJ25</f>
        <v>4</v>
      </c>
      <c r="AK51" s="8" t="n">
        <f aca="false">AJ51+AK25</f>
        <v>4</v>
      </c>
      <c r="AL51" s="8" t="n">
        <f aca="false">AK51+AL25</f>
        <v>4</v>
      </c>
      <c r="AM51" s="8" t="n">
        <f aca="false">AL51+AM25</f>
        <v>4</v>
      </c>
      <c r="AN51" s="8" t="n">
        <f aca="false">AM51+AN25</f>
        <v>4</v>
      </c>
      <c r="AO51" s="8" t="n">
        <f aca="false">AN51+AO25</f>
        <v>4</v>
      </c>
      <c r="AP51" s="8" t="n">
        <f aca="false">AO51+AP25</f>
        <v>4</v>
      </c>
      <c r="AQ51" s="8" t="n">
        <f aca="false">AP51+AQ25</f>
        <v>4</v>
      </c>
      <c r="AR51" s="8" t="n">
        <f aca="false">AQ51+AR25</f>
        <v>4</v>
      </c>
      <c r="AS51" s="8" t="n">
        <f aca="false">AR51+AS25</f>
        <v>4</v>
      </c>
      <c r="AT51" s="8" t="n">
        <f aca="false">AS51+AT25</f>
        <v>4</v>
      </c>
      <c r="AU51" s="8" t="n">
        <f aca="false">AT51+AU25</f>
        <v>4</v>
      </c>
      <c r="AV51" s="8" t="n">
        <f aca="false">AU51+AV25</f>
        <v>4</v>
      </c>
      <c r="AW51" s="8" t="n">
        <f aca="false">AV51+AW25</f>
        <v>4</v>
      </c>
      <c r="AX51" s="8" t="n">
        <f aca="false">AW51+AX25</f>
        <v>4</v>
      </c>
      <c r="AY51" s="8" t="n">
        <f aca="false">AX51+AY25</f>
        <v>4</v>
      </c>
      <c r="AZ51" s="8" t="n">
        <f aca="false">AY51+AZ25</f>
        <v>4</v>
      </c>
      <c r="BA51" s="8" t="n">
        <f aca="false">AZ51+BA25</f>
        <v>4</v>
      </c>
      <c r="BB51" s="8" t="n">
        <f aca="false">BA51+BB25</f>
        <v>4</v>
      </c>
      <c r="BC51" s="8" t="n">
        <f aca="false">BB51+BC25</f>
        <v>4</v>
      </c>
      <c r="BD51" s="8" t="n">
        <f aca="false">BC51+BD25</f>
        <v>4</v>
      </c>
      <c r="BE51" s="8" t="n">
        <f aca="false">BD51+BE25</f>
        <v>4</v>
      </c>
      <c r="BF51" s="8" t="n">
        <f aca="false">BE51+BF25</f>
        <v>4</v>
      </c>
      <c r="BG51" s="8" t="n">
        <f aca="false">BF51+BG25</f>
        <v>4</v>
      </c>
      <c r="BH51" s="8" t="n">
        <f aca="false">BG51+BH25</f>
        <v>4</v>
      </c>
      <c r="BI51" s="8" t="n">
        <f aca="false">BH51+BI25</f>
        <v>4</v>
      </c>
      <c r="BJ51" s="8" t="n">
        <f aca="false">BI51+BJ25</f>
        <v>4</v>
      </c>
      <c r="BK51" s="8" t="n">
        <f aca="false">BJ51+BK25</f>
        <v>4</v>
      </c>
      <c r="BL51" s="8" t="n">
        <f aca="false">BK51+BL25</f>
        <v>4</v>
      </c>
      <c r="BM51" s="8" t="n">
        <f aca="false">BL51+BM25</f>
        <v>4</v>
      </c>
      <c r="BN51" s="8" t="n">
        <f aca="false">BM51+BN25</f>
        <v>4</v>
      </c>
      <c r="BO51" s="8" t="n">
        <f aca="false">BN51+BO25</f>
        <v>4</v>
      </c>
      <c r="BP51" s="8" t="n">
        <f aca="false">BO51+BP25</f>
        <v>4</v>
      </c>
      <c r="BQ51" s="8" t="n">
        <f aca="false">BP51+BQ25</f>
        <v>4</v>
      </c>
      <c r="BR51" s="8" t="n">
        <f aca="false">BQ51+BR25</f>
        <v>4</v>
      </c>
      <c r="BS51" s="8" t="n">
        <f aca="false">BR51+BS25</f>
        <v>4</v>
      </c>
      <c r="BT51" s="8" t="n">
        <f aca="false">BS51+BT25</f>
        <v>4</v>
      </c>
      <c r="BU51" s="8" t="n">
        <f aca="false">BT51+BU25</f>
        <v>4</v>
      </c>
      <c r="BV51" s="8" t="n">
        <f aca="false">BU51+BV25</f>
        <v>4</v>
      </c>
      <c r="BW51" s="8" t="n">
        <f aca="false">BV51+BW25</f>
        <v>4</v>
      </c>
      <c r="BX51" s="8" t="n">
        <f aca="false">BW51+BX25</f>
        <v>4</v>
      </c>
      <c r="BY51" s="8" t="n">
        <f aca="false">BX51+BY25</f>
        <v>4</v>
      </c>
      <c r="BZ51" s="8" t="n">
        <f aca="false">BY51+BZ25</f>
        <v>4</v>
      </c>
      <c r="CA51" s="8" t="n">
        <f aca="false">BZ51+CA25</f>
        <v>4</v>
      </c>
      <c r="CB51" s="8" t="n">
        <f aca="false">CA51+CB25</f>
        <v>4</v>
      </c>
      <c r="CC51" s="8" t="n">
        <f aca="false">CB51+CC25</f>
        <v>4</v>
      </c>
      <c r="CD51" s="8" t="n">
        <f aca="false">CC51+CD25</f>
        <v>4</v>
      </c>
      <c r="CE51" s="8" t="n">
        <f aca="false">CD51+CE25</f>
        <v>4</v>
      </c>
      <c r="CF51" s="8" t="n">
        <f aca="false">CE51+CF25</f>
        <v>4</v>
      </c>
      <c r="CG51" s="8" t="n">
        <f aca="false">CF51+CG25</f>
        <v>4</v>
      </c>
      <c r="CH51" s="8" t="n">
        <f aca="false">CG51+CH25</f>
        <v>4</v>
      </c>
      <c r="CI51" s="8" t="n">
        <f aca="false">CH51+CI25</f>
        <v>4</v>
      </c>
      <c r="CJ51" s="8" t="n">
        <f aca="false">CI51+CJ25</f>
        <v>4</v>
      </c>
      <c r="CK51" s="8" t="n">
        <f aca="false">CJ51+CK25</f>
        <v>4</v>
      </c>
      <c r="CL51" s="8" t="n">
        <f aca="false">CK51+CL25</f>
        <v>4</v>
      </c>
      <c r="CM51" s="8" t="n">
        <f aca="false">CL51+CM25</f>
        <v>4</v>
      </c>
      <c r="CN51" s="8" t="n">
        <f aca="false">CM51+CN25</f>
        <v>4</v>
      </c>
      <c r="CO51" s="8" t="n">
        <f aca="false">CN51+CO25</f>
        <v>4</v>
      </c>
      <c r="CP51" s="8" t="n">
        <f aca="false">CO51+CP25</f>
        <v>4</v>
      </c>
      <c r="CQ51" s="8" t="n">
        <f aca="false">CP51+CQ25</f>
        <v>4</v>
      </c>
      <c r="CR51" s="8" t="n">
        <f aca="false">CQ51+CR25</f>
        <v>4</v>
      </c>
      <c r="CS51" s="8" t="n">
        <f aca="false">CR51+CS25</f>
        <v>4</v>
      </c>
      <c r="CT51" s="8" t="n">
        <f aca="false">CS51+CT25</f>
        <v>4</v>
      </c>
      <c r="CU51" s="8" t="n">
        <f aca="false">CT51+CU25</f>
        <v>4</v>
      </c>
      <c r="CV51" s="8" t="n">
        <f aca="false">CU51+CV25</f>
        <v>4</v>
      </c>
      <c r="CW51" s="8" t="n">
        <f aca="false">CV51+CW25</f>
        <v>4</v>
      </c>
      <c r="CX51" s="8" t="n">
        <f aca="false">CW51+CX25</f>
        <v>4</v>
      </c>
      <c r="CY51" s="8" t="n">
        <f aca="false">CX51+CY25</f>
        <v>4</v>
      </c>
      <c r="CZ51" s="8" t="n">
        <f aca="false">CY51+CZ25</f>
        <v>15</v>
      </c>
      <c r="DA51" s="8" t="n">
        <f aca="false">CZ51+DA25</f>
        <v>15</v>
      </c>
      <c r="DB51" s="8" t="n">
        <f aca="false">DA51+DB25</f>
        <v>15</v>
      </c>
      <c r="DC51" s="8" t="n">
        <f aca="false">DB51+DC25</f>
        <v>15</v>
      </c>
      <c r="DD51" s="8" t="n">
        <f aca="false">DC51+DD25</f>
        <v>15</v>
      </c>
      <c r="DE51" s="8" t="n">
        <f aca="false">DD51+DE25</f>
        <v>16</v>
      </c>
      <c r="DF51" s="8" t="n">
        <f aca="false">DE51+DF25</f>
        <v>16</v>
      </c>
      <c r="DG51" s="8" t="n">
        <f aca="false">DF51+DG25</f>
        <v>16</v>
      </c>
      <c r="DH51" s="8" t="n">
        <f aca="false">DG51+DH25</f>
        <v>16</v>
      </c>
      <c r="DI51" s="8" t="n">
        <f aca="false">DH51+DI25</f>
        <v>16</v>
      </c>
      <c r="DJ51" s="8" t="n">
        <f aca="false">DI51+DJ25</f>
        <v>17</v>
      </c>
      <c r="DK51" s="8" t="n">
        <f aca="false">DJ51+DK25</f>
        <v>17</v>
      </c>
      <c r="DL51" s="8" t="n">
        <f aca="false">DK51+DL25</f>
        <v>18</v>
      </c>
      <c r="DM51" s="8" t="n">
        <f aca="false">DL51+DM25</f>
        <v>18</v>
      </c>
      <c r="DN51" s="8" t="n">
        <f aca="false">DM51+DN25</f>
        <v>18</v>
      </c>
      <c r="DO51" s="8" t="n">
        <f aca="false">DN51+DO25</f>
        <v>18</v>
      </c>
      <c r="DP51" s="8" t="n">
        <f aca="false">DO51+DP25</f>
        <v>18</v>
      </c>
      <c r="DQ51" s="8" t="n">
        <f aca="false">DP51+DQ25</f>
        <v>18</v>
      </c>
    </row>
    <row r="52" s="8" customFormat="true" ht="22.5" hidden="false" customHeight="false" outlineLevel="0" collapsed="false">
      <c r="A52" s="7" t="s">
        <v>35</v>
      </c>
      <c r="B52" s="8" t="n">
        <f aca="false">B26</f>
        <v>0</v>
      </c>
      <c r="C52" s="8" t="n">
        <f aca="false">B52+C26</f>
        <v>0</v>
      </c>
      <c r="D52" s="8" t="n">
        <f aca="false">C52+D26</f>
        <v>0</v>
      </c>
      <c r="E52" s="8" t="n">
        <f aca="false">D52+E26</f>
        <v>0</v>
      </c>
      <c r="F52" s="8" t="n">
        <f aca="false">E52+F26</f>
        <v>0</v>
      </c>
      <c r="G52" s="8" t="n">
        <f aca="false">F52+G26</f>
        <v>0</v>
      </c>
      <c r="H52" s="8" t="n">
        <f aca="false">G52+H26</f>
        <v>0</v>
      </c>
      <c r="I52" s="8" t="n">
        <f aca="false">H52+I26</f>
        <v>0</v>
      </c>
      <c r="J52" s="8" t="n">
        <f aca="false">I52+J26</f>
        <v>0</v>
      </c>
      <c r="K52" s="8" t="n">
        <f aca="false">J52+K26</f>
        <v>0</v>
      </c>
      <c r="L52" s="8" t="n">
        <f aca="false">K52+L26</f>
        <v>0</v>
      </c>
      <c r="M52" s="8" t="n">
        <f aca="false">L52+M26</f>
        <v>0</v>
      </c>
      <c r="N52" s="8" t="n">
        <f aca="false">M52+N26</f>
        <v>0</v>
      </c>
      <c r="O52" s="8" t="n">
        <f aca="false">N52+O26</f>
        <v>0</v>
      </c>
      <c r="P52" s="8" t="n">
        <f aca="false">O52+P26</f>
        <v>0</v>
      </c>
      <c r="Q52" s="8" t="n">
        <f aca="false">P52+Q26</f>
        <v>0</v>
      </c>
      <c r="R52" s="8" t="n">
        <f aca="false">Q52+R26</f>
        <v>0</v>
      </c>
      <c r="S52" s="8" t="n">
        <f aca="false">R52+S26</f>
        <v>0</v>
      </c>
      <c r="T52" s="8" t="n">
        <f aca="false">S52+T26</f>
        <v>0</v>
      </c>
      <c r="U52" s="8" t="n">
        <f aca="false">T52+U26</f>
        <v>0</v>
      </c>
      <c r="V52" s="8" t="n">
        <f aca="false">U52+V26</f>
        <v>0</v>
      </c>
      <c r="W52" s="8" t="n">
        <f aca="false">V52+W26</f>
        <v>0</v>
      </c>
      <c r="X52" s="8" t="n">
        <f aca="false">W52+X26</f>
        <v>0</v>
      </c>
      <c r="Y52" s="8" t="n">
        <f aca="false">X52+Y26</f>
        <v>0</v>
      </c>
      <c r="Z52" s="8" t="n">
        <f aca="false">Y52+Z26</f>
        <v>0</v>
      </c>
      <c r="AA52" s="8" t="n">
        <f aca="false">Z52+AA26</f>
        <v>0</v>
      </c>
      <c r="AB52" s="8" t="n">
        <f aca="false">AA52+AB26</f>
        <v>0</v>
      </c>
      <c r="AC52" s="8" t="n">
        <f aca="false">AB52+AC26</f>
        <v>0</v>
      </c>
      <c r="AD52" s="8" t="n">
        <f aca="false">AC52+AD26</f>
        <v>0</v>
      </c>
      <c r="AE52" s="8" t="n">
        <f aca="false">AD52+AE26</f>
        <v>0</v>
      </c>
      <c r="AF52" s="8" t="n">
        <f aca="false">AE52+AF26</f>
        <v>0</v>
      </c>
      <c r="AG52" s="8" t="n">
        <f aca="false">AF52+AG26</f>
        <v>0</v>
      </c>
      <c r="AH52" s="8" t="n">
        <f aca="false">AG52+AH26</f>
        <v>0</v>
      </c>
      <c r="AI52" s="8" t="n">
        <f aca="false">AH52+AI26</f>
        <v>0</v>
      </c>
      <c r="AJ52" s="8" t="n">
        <f aca="false">AI52+AJ26</f>
        <v>0</v>
      </c>
      <c r="AK52" s="8" t="n">
        <f aca="false">AJ52+AK26</f>
        <v>0</v>
      </c>
      <c r="AL52" s="8" t="n">
        <f aca="false">AK52+AL26</f>
        <v>0</v>
      </c>
      <c r="AM52" s="8" t="n">
        <f aca="false">AL52+AM26</f>
        <v>0</v>
      </c>
      <c r="AN52" s="8" t="n">
        <f aca="false">AM52+AN26</f>
        <v>0</v>
      </c>
      <c r="AO52" s="8" t="n">
        <f aca="false">AN52+AO26</f>
        <v>0</v>
      </c>
      <c r="AP52" s="8" t="n">
        <f aca="false">AO52+AP26</f>
        <v>0</v>
      </c>
      <c r="AQ52" s="8" t="n">
        <f aca="false">AP52+AQ26</f>
        <v>0</v>
      </c>
      <c r="AR52" s="8" t="n">
        <f aca="false">AQ52+AR26</f>
        <v>4</v>
      </c>
      <c r="AS52" s="8" t="n">
        <f aca="false">AR52+AS26</f>
        <v>9</v>
      </c>
      <c r="AT52" s="8" t="n">
        <f aca="false">AS52+AT26</f>
        <v>9</v>
      </c>
      <c r="AU52" s="8" t="n">
        <f aca="false">AT52+AU26</f>
        <v>9</v>
      </c>
      <c r="AV52" s="8" t="n">
        <f aca="false">AU52+AV26</f>
        <v>9</v>
      </c>
      <c r="AW52" s="8" t="n">
        <f aca="false">AV52+AW26</f>
        <v>9</v>
      </c>
      <c r="AX52" s="8" t="n">
        <f aca="false">AW52+AX26</f>
        <v>9</v>
      </c>
      <c r="AY52" s="8" t="n">
        <f aca="false">AX52+AY26</f>
        <v>9</v>
      </c>
      <c r="AZ52" s="8" t="n">
        <f aca="false">AY52+AZ26</f>
        <v>9</v>
      </c>
      <c r="BA52" s="8" t="n">
        <f aca="false">AZ52+BA26</f>
        <v>9</v>
      </c>
      <c r="BB52" s="8" t="n">
        <f aca="false">BA52+BB26</f>
        <v>9</v>
      </c>
      <c r="BC52" s="8" t="n">
        <f aca="false">BB52+BC26</f>
        <v>9</v>
      </c>
      <c r="BD52" s="8" t="n">
        <f aca="false">BC52+BD26</f>
        <v>9</v>
      </c>
      <c r="BE52" s="8" t="n">
        <f aca="false">BD52+BE26</f>
        <v>9</v>
      </c>
      <c r="BF52" s="8" t="n">
        <f aca="false">BE52+BF26</f>
        <v>9</v>
      </c>
      <c r="BG52" s="8" t="n">
        <f aca="false">BF52+BG26</f>
        <v>9</v>
      </c>
      <c r="BH52" s="8" t="n">
        <f aca="false">BG52+BH26</f>
        <v>9</v>
      </c>
      <c r="BI52" s="8" t="n">
        <f aca="false">BH52+BI26</f>
        <v>9</v>
      </c>
      <c r="BJ52" s="8" t="n">
        <f aca="false">BI52+BJ26</f>
        <v>9</v>
      </c>
      <c r="BK52" s="8" t="n">
        <f aca="false">BJ52+BK26</f>
        <v>9</v>
      </c>
      <c r="BL52" s="8" t="n">
        <f aca="false">BK52+BL26</f>
        <v>9</v>
      </c>
      <c r="BM52" s="8" t="n">
        <f aca="false">BL52+BM26</f>
        <v>9</v>
      </c>
      <c r="BN52" s="8" t="n">
        <f aca="false">BM52+BN26</f>
        <v>9</v>
      </c>
      <c r="BO52" s="8" t="n">
        <f aca="false">BN52+BO26</f>
        <v>9</v>
      </c>
      <c r="BP52" s="8" t="n">
        <f aca="false">BO52+BP26</f>
        <v>9</v>
      </c>
      <c r="BQ52" s="8" t="n">
        <f aca="false">BP52+BQ26</f>
        <v>9</v>
      </c>
      <c r="BR52" s="8" t="n">
        <f aca="false">BQ52+BR26</f>
        <v>9</v>
      </c>
      <c r="BS52" s="8" t="n">
        <f aca="false">BR52+BS26</f>
        <v>9</v>
      </c>
      <c r="BT52" s="8" t="n">
        <f aca="false">BS52+BT26</f>
        <v>9</v>
      </c>
      <c r="BU52" s="8" t="n">
        <f aca="false">BT52+BU26</f>
        <v>9</v>
      </c>
      <c r="BV52" s="8" t="n">
        <f aca="false">BU52+BV26</f>
        <v>9</v>
      </c>
      <c r="BW52" s="8" t="n">
        <f aca="false">BV52+BW26</f>
        <v>9</v>
      </c>
      <c r="BX52" s="8" t="n">
        <f aca="false">BW52+BX26</f>
        <v>9</v>
      </c>
      <c r="BY52" s="8" t="n">
        <f aca="false">BX52+BY26</f>
        <v>9</v>
      </c>
      <c r="BZ52" s="8" t="n">
        <f aca="false">BY52+BZ26</f>
        <v>9</v>
      </c>
      <c r="CA52" s="8" t="n">
        <f aca="false">BZ52+CA26</f>
        <v>9</v>
      </c>
      <c r="CB52" s="8" t="n">
        <f aca="false">CA52+CB26</f>
        <v>9</v>
      </c>
      <c r="CC52" s="8" t="n">
        <f aca="false">CB52+CC26</f>
        <v>9</v>
      </c>
      <c r="CD52" s="8" t="n">
        <f aca="false">CC52+CD26</f>
        <v>9</v>
      </c>
      <c r="CE52" s="8" t="n">
        <f aca="false">CD52+CE26</f>
        <v>9</v>
      </c>
      <c r="CF52" s="8" t="n">
        <f aca="false">CE52+CF26</f>
        <v>9</v>
      </c>
      <c r="CG52" s="8" t="n">
        <f aca="false">CF52+CG26</f>
        <v>9</v>
      </c>
      <c r="CH52" s="8" t="n">
        <f aca="false">CG52+CH26</f>
        <v>9</v>
      </c>
      <c r="CI52" s="8" t="n">
        <f aca="false">CH52+CI26</f>
        <v>9</v>
      </c>
      <c r="CJ52" s="8" t="n">
        <f aca="false">CI52+CJ26</f>
        <v>9</v>
      </c>
      <c r="CK52" s="8" t="n">
        <f aca="false">CJ52+CK26</f>
        <v>9</v>
      </c>
      <c r="CL52" s="8" t="n">
        <f aca="false">CK52+CL26</f>
        <v>9</v>
      </c>
      <c r="CM52" s="8" t="n">
        <f aca="false">CL52+CM26</f>
        <v>9</v>
      </c>
      <c r="CN52" s="8" t="n">
        <f aca="false">CM52+CN26</f>
        <v>9</v>
      </c>
      <c r="CO52" s="8" t="n">
        <f aca="false">CN52+CO26</f>
        <v>9</v>
      </c>
      <c r="CP52" s="8" t="n">
        <f aca="false">CO52+CP26</f>
        <v>9</v>
      </c>
      <c r="CQ52" s="8" t="n">
        <f aca="false">CP52+CQ26</f>
        <v>9</v>
      </c>
      <c r="CR52" s="8" t="n">
        <f aca="false">CQ52+CR26</f>
        <v>9</v>
      </c>
      <c r="CS52" s="8" t="n">
        <f aca="false">CR52+CS26</f>
        <v>9</v>
      </c>
      <c r="CT52" s="8" t="n">
        <f aca="false">CS52+CT26</f>
        <v>9</v>
      </c>
      <c r="CU52" s="8" t="n">
        <f aca="false">CT52+CU26</f>
        <v>9</v>
      </c>
      <c r="CV52" s="8" t="n">
        <f aca="false">CU52+CV26</f>
        <v>9</v>
      </c>
      <c r="CW52" s="8" t="n">
        <f aca="false">CV52+CW26</f>
        <v>9</v>
      </c>
      <c r="CX52" s="8" t="n">
        <f aca="false">CW52+CX26</f>
        <v>9</v>
      </c>
      <c r="CY52" s="8" t="n">
        <f aca="false">CX52+CY26</f>
        <v>9</v>
      </c>
      <c r="CZ52" s="8" t="n">
        <f aca="false">CY52+CZ26</f>
        <v>9</v>
      </c>
      <c r="DA52" s="8" t="n">
        <f aca="false">CZ52+DA26</f>
        <v>9</v>
      </c>
      <c r="DB52" s="8" t="n">
        <f aca="false">DA52+DB26</f>
        <v>9</v>
      </c>
      <c r="DC52" s="8" t="n">
        <f aca="false">DB52+DC26</f>
        <v>9</v>
      </c>
      <c r="DD52" s="8" t="n">
        <f aca="false">DC52+DD26</f>
        <v>9</v>
      </c>
      <c r="DE52" s="8" t="n">
        <f aca="false">DD52+DE26</f>
        <v>9</v>
      </c>
      <c r="DF52" s="8" t="n">
        <f aca="false">DE52+DF26</f>
        <v>9</v>
      </c>
      <c r="DG52" s="8" t="n">
        <f aca="false">DF52+DG26</f>
        <v>9</v>
      </c>
      <c r="DH52" s="8" t="n">
        <f aca="false">DG52+DH26</f>
        <v>9</v>
      </c>
      <c r="DI52" s="8" t="n">
        <f aca="false">DH52+DI26</f>
        <v>9</v>
      </c>
      <c r="DJ52" s="8" t="n">
        <f aca="false">DI52+DJ26</f>
        <v>9</v>
      </c>
      <c r="DK52" s="8" t="n">
        <f aca="false">DJ52+DK26</f>
        <v>9</v>
      </c>
      <c r="DL52" s="8" t="n">
        <f aca="false">DK52+DL26</f>
        <v>9</v>
      </c>
      <c r="DM52" s="8" t="n">
        <f aca="false">DL52+DM26</f>
        <v>9</v>
      </c>
      <c r="DN52" s="8" t="n">
        <f aca="false">DM52+DN26</f>
        <v>9</v>
      </c>
      <c r="DO52" s="8" t="n">
        <f aca="false">DN52+DO26</f>
        <v>9</v>
      </c>
      <c r="DP52" s="8" t="n">
        <f aca="false">DO52+DP26</f>
        <v>9</v>
      </c>
      <c r="DQ52" s="8" t="n">
        <f aca="false">DP52+DQ26</f>
        <v>9</v>
      </c>
    </row>
    <row r="53" s="8" customFormat="true" ht="15" hidden="false" customHeight="false" outlineLevel="0" collapsed="false">
      <c r="A53" s="7" t="s">
        <v>36</v>
      </c>
      <c r="B53" s="8" t="n">
        <f aca="false">B27</f>
        <v>0</v>
      </c>
      <c r="C53" s="8" t="n">
        <f aca="false">B53+C27</f>
        <v>0</v>
      </c>
      <c r="D53" s="8" t="n">
        <f aca="false">C53+D27</f>
        <v>0</v>
      </c>
      <c r="E53" s="8" t="n">
        <f aca="false">D53+E27</f>
        <v>0</v>
      </c>
      <c r="F53" s="8" t="n">
        <f aca="false">E53+F27</f>
        <v>0</v>
      </c>
      <c r="G53" s="8" t="n">
        <f aca="false">F53+G27</f>
        <v>0</v>
      </c>
      <c r="H53" s="8" t="n">
        <f aca="false">G53+H27</f>
        <v>0</v>
      </c>
      <c r="I53" s="8" t="n">
        <f aca="false">H53+I27</f>
        <v>0</v>
      </c>
      <c r="J53" s="8" t="n">
        <f aca="false">I53+J27</f>
        <v>0</v>
      </c>
      <c r="K53" s="8" t="n">
        <f aca="false">J53+K27</f>
        <v>0</v>
      </c>
      <c r="L53" s="8" t="n">
        <f aca="false">K53+L27</f>
        <v>0</v>
      </c>
      <c r="M53" s="8" t="n">
        <f aca="false">L53+M27</f>
        <v>0</v>
      </c>
      <c r="N53" s="8" t="n">
        <f aca="false">M53+N27</f>
        <v>0</v>
      </c>
      <c r="O53" s="8" t="n">
        <f aca="false">N53+O27</f>
        <v>0</v>
      </c>
      <c r="P53" s="8" t="n">
        <f aca="false">O53+P27</f>
        <v>0</v>
      </c>
      <c r="Q53" s="8" t="n">
        <f aca="false">P53+Q27</f>
        <v>0</v>
      </c>
      <c r="R53" s="8" t="n">
        <f aca="false">Q53+R27</f>
        <v>0</v>
      </c>
      <c r="S53" s="8" t="n">
        <f aca="false">R53+S27</f>
        <v>0</v>
      </c>
      <c r="T53" s="8" t="n">
        <f aca="false">S53+T27</f>
        <v>0</v>
      </c>
      <c r="U53" s="8" t="n">
        <f aca="false">T53+U27</f>
        <v>0</v>
      </c>
      <c r="V53" s="8" t="n">
        <f aca="false">U53+V27</f>
        <v>0</v>
      </c>
      <c r="W53" s="8" t="n">
        <f aca="false">V53+W27</f>
        <v>0</v>
      </c>
      <c r="X53" s="8" t="n">
        <f aca="false">W53+X27</f>
        <v>0</v>
      </c>
      <c r="Y53" s="8" t="n">
        <f aca="false">X53+Y27</f>
        <v>4</v>
      </c>
      <c r="Z53" s="8" t="n">
        <f aca="false">Y53+Z27</f>
        <v>8</v>
      </c>
      <c r="AA53" s="8" t="n">
        <f aca="false">Z53+AA27</f>
        <v>10</v>
      </c>
      <c r="AB53" s="8" t="n">
        <f aca="false">AA53+AB27</f>
        <v>10</v>
      </c>
      <c r="AC53" s="8" t="n">
        <f aca="false">AB53+AC27</f>
        <v>12</v>
      </c>
      <c r="AD53" s="8" t="n">
        <f aca="false">AC53+AD27</f>
        <v>16</v>
      </c>
      <c r="AE53" s="8" t="n">
        <f aca="false">AD53+AE27</f>
        <v>20</v>
      </c>
      <c r="AF53" s="8" t="n">
        <f aca="false">AE53+AF27</f>
        <v>23</v>
      </c>
      <c r="AG53" s="8" t="n">
        <f aca="false">AF53+AG27</f>
        <v>24</v>
      </c>
      <c r="AH53" s="8" t="n">
        <f aca="false">AG53+AH27</f>
        <v>24</v>
      </c>
      <c r="AI53" s="8" t="n">
        <f aca="false">AH53+AI27</f>
        <v>34</v>
      </c>
      <c r="AJ53" s="8" t="n">
        <f aca="false">AI53+AJ27</f>
        <v>46</v>
      </c>
      <c r="AK53" s="8" t="n">
        <f aca="false">AJ53+AK27</f>
        <v>61</v>
      </c>
      <c r="AL53" s="8" t="n">
        <f aca="false">AK53+AL27</f>
        <v>91</v>
      </c>
      <c r="AM53" s="8" t="n">
        <f aca="false">AL53+AM27</f>
        <v>116</v>
      </c>
      <c r="AN53" s="8" t="n">
        <f aca="false">AM53+AN27</f>
        <v>116</v>
      </c>
      <c r="AO53" s="8" t="n">
        <f aca="false">AN53+AO27</f>
        <v>122</v>
      </c>
      <c r="AP53" s="8" t="n">
        <f aca="false">AO53+AP27</f>
        <v>122</v>
      </c>
      <c r="AQ53" s="8" t="n">
        <f aca="false">AP53+AQ27</f>
        <v>122</v>
      </c>
      <c r="AR53" s="8" t="n">
        <f aca="false">AQ53+AR27</f>
        <v>122</v>
      </c>
      <c r="AS53" s="8" t="n">
        <f aca="false">AR53+AS27</f>
        <v>123</v>
      </c>
      <c r="AT53" s="8" t="n">
        <f aca="false">AS53+AT27</f>
        <v>125</v>
      </c>
      <c r="AU53" s="8" t="n">
        <f aca="false">AT53+AU27</f>
        <v>125</v>
      </c>
      <c r="AV53" s="8" t="n">
        <f aca="false">AU53+AV27</f>
        <v>126</v>
      </c>
      <c r="AW53" s="8" t="n">
        <f aca="false">AV53+AW27</f>
        <v>130</v>
      </c>
      <c r="AX53" s="8" t="n">
        <f aca="false">AW53+AX27</f>
        <v>136</v>
      </c>
      <c r="AY53" s="8" t="n">
        <f aca="false">AX53+AY27</f>
        <v>138</v>
      </c>
      <c r="AZ53" s="8" t="n">
        <f aca="false">AY53+AZ27</f>
        <v>138</v>
      </c>
      <c r="BA53" s="8" t="n">
        <f aca="false">AZ53+BA27</f>
        <v>138</v>
      </c>
      <c r="BB53" s="8" t="n">
        <f aca="false">BA53+BB27</f>
        <v>138</v>
      </c>
      <c r="BC53" s="8" t="n">
        <f aca="false">BB53+BC27</f>
        <v>142</v>
      </c>
      <c r="BD53" s="8" t="n">
        <f aca="false">BC53+BD27</f>
        <v>150</v>
      </c>
      <c r="BE53" s="8" t="n">
        <f aca="false">BD53+BE27</f>
        <v>160</v>
      </c>
      <c r="BF53" s="8" t="n">
        <f aca="false">BE53+BF27</f>
        <v>160</v>
      </c>
      <c r="BG53" s="8" t="n">
        <f aca="false">BF53+BG27</f>
        <v>160</v>
      </c>
      <c r="BH53" s="8" t="n">
        <f aca="false">BG53+BH27</f>
        <v>160</v>
      </c>
      <c r="BI53" s="8" t="n">
        <f aca="false">BH53+BI27</f>
        <v>160</v>
      </c>
      <c r="BJ53" s="8" t="n">
        <f aca="false">BI53+BJ27</f>
        <v>162</v>
      </c>
      <c r="BK53" s="8" t="n">
        <f aca="false">BJ53+BK27</f>
        <v>162</v>
      </c>
      <c r="BL53" s="8" t="n">
        <f aca="false">BK53+BL27</f>
        <v>162</v>
      </c>
      <c r="BM53" s="8" t="n">
        <f aca="false">BL53+BM27</f>
        <v>162</v>
      </c>
      <c r="BN53" s="8" t="n">
        <f aca="false">BM53+BN27</f>
        <v>162</v>
      </c>
      <c r="BO53" s="8" t="n">
        <f aca="false">BN53+BO27</f>
        <v>162</v>
      </c>
      <c r="BP53" s="8" t="n">
        <f aca="false">BO53+BP27</f>
        <v>164</v>
      </c>
      <c r="BQ53" s="8" t="n">
        <f aca="false">BP53+BQ27</f>
        <v>168</v>
      </c>
      <c r="BR53" s="8" t="n">
        <f aca="false">BQ53+BR27</f>
        <v>170</v>
      </c>
      <c r="BS53" s="8" t="n">
        <f aca="false">BR53+BS27</f>
        <v>170</v>
      </c>
      <c r="BT53" s="8" t="n">
        <f aca="false">BS53+BT27</f>
        <v>170</v>
      </c>
      <c r="BU53" s="8" t="n">
        <f aca="false">BT53+BU27</f>
        <v>171</v>
      </c>
      <c r="BV53" s="8" t="n">
        <f aca="false">BU53+BV27</f>
        <v>174</v>
      </c>
      <c r="BW53" s="8" t="n">
        <f aca="false">BV53+BW27</f>
        <v>182</v>
      </c>
      <c r="BX53" s="8" t="n">
        <f aca="false">BW53+BX27</f>
        <v>187</v>
      </c>
      <c r="BY53" s="8" t="n">
        <f aca="false">BX53+BY27</f>
        <v>187</v>
      </c>
      <c r="BZ53" s="8" t="n">
        <f aca="false">BY53+BZ27</f>
        <v>197</v>
      </c>
      <c r="CA53" s="8" t="n">
        <f aca="false">BZ53+CA27</f>
        <v>202</v>
      </c>
      <c r="CB53" s="8" t="n">
        <f aca="false">CA53+CB27</f>
        <v>202</v>
      </c>
      <c r="CC53" s="8" t="n">
        <f aca="false">CB53+CC27</f>
        <v>202</v>
      </c>
      <c r="CD53" s="8" t="n">
        <f aca="false">CC53+CD27</f>
        <v>202</v>
      </c>
      <c r="CE53" s="8" t="n">
        <f aca="false">CD53+CE27</f>
        <v>202</v>
      </c>
      <c r="CF53" s="8" t="n">
        <f aca="false">CE53+CF27</f>
        <v>202</v>
      </c>
      <c r="CG53" s="8" t="n">
        <f aca="false">CF53+CG27</f>
        <v>208</v>
      </c>
      <c r="CH53" s="8" t="n">
        <f aca="false">CG53+CH27</f>
        <v>208</v>
      </c>
      <c r="CI53" s="8" t="n">
        <f aca="false">CH53+CI27</f>
        <v>213</v>
      </c>
      <c r="CJ53" s="8" t="n">
        <f aca="false">CI53+CJ27</f>
        <v>216</v>
      </c>
      <c r="CK53" s="8" t="n">
        <f aca="false">CJ53+CK27</f>
        <v>217</v>
      </c>
      <c r="CL53" s="8" t="n">
        <f aca="false">CK53+CL27</f>
        <v>217</v>
      </c>
      <c r="CM53" s="8" t="n">
        <f aca="false">CL53+CM27</f>
        <v>217</v>
      </c>
      <c r="CN53" s="8" t="n">
        <f aca="false">CM53+CN27</f>
        <v>217</v>
      </c>
      <c r="CO53" s="8" t="n">
        <f aca="false">CN53+CO27</f>
        <v>217</v>
      </c>
      <c r="CP53" s="8" t="n">
        <f aca="false">CO53+CP27</f>
        <v>217</v>
      </c>
      <c r="CQ53" s="8" t="n">
        <f aca="false">CP53+CQ27</f>
        <v>224</v>
      </c>
      <c r="CR53" s="8" t="n">
        <f aca="false">CQ53+CR27</f>
        <v>228</v>
      </c>
      <c r="CS53" s="8" t="n">
        <f aca="false">CR53+CS27</f>
        <v>228</v>
      </c>
      <c r="CT53" s="8" t="n">
        <f aca="false">CS53+CT27</f>
        <v>228</v>
      </c>
      <c r="CU53" s="8" t="n">
        <f aca="false">CT53+CU27</f>
        <v>228</v>
      </c>
      <c r="CV53" s="8" t="n">
        <f aca="false">CU53+CV27</f>
        <v>228</v>
      </c>
      <c r="CW53" s="8" t="n">
        <f aca="false">CV53+CW27</f>
        <v>228</v>
      </c>
      <c r="CX53" s="8" t="n">
        <f aca="false">CW53+CX27</f>
        <v>229</v>
      </c>
      <c r="CY53" s="8" t="n">
        <f aca="false">CX53+CY27</f>
        <v>229</v>
      </c>
      <c r="CZ53" s="8" t="n">
        <f aca="false">CY53+CZ27</f>
        <v>230</v>
      </c>
      <c r="DA53" s="8" t="n">
        <f aca="false">CZ53+DA27</f>
        <v>230</v>
      </c>
      <c r="DB53" s="8" t="n">
        <f aca="false">DA53+DB27</f>
        <v>230</v>
      </c>
      <c r="DC53" s="8" t="n">
        <f aca="false">DB53+DC27</f>
        <v>238</v>
      </c>
      <c r="DD53" s="8" t="n">
        <f aca="false">DC53+DD27</f>
        <v>240</v>
      </c>
      <c r="DE53" s="8" t="n">
        <f aca="false">DD53+DE27</f>
        <v>256</v>
      </c>
      <c r="DF53" s="8" t="n">
        <f aca="false">DE53+DF27</f>
        <v>260</v>
      </c>
      <c r="DG53" s="8" t="n">
        <f aca="false">DF53+DG27</f>
        <v>262</v>
      </c>
      <c r="DH53" s="8" t="n">
        <f aca="false">DG53+DH27</f>
        <v>263</v>
      </c>
      <c r="DI53" s="8" t="n">
        <f aca="false">DH53+DI27</f>
        <v>270</v>
      </c>
      <c r="DJ53" s="8" t="n">
        <f aca="false">DI53+DJ27</f>
        <v>285</v>
      </c>
      <c r="DK53" s="8" t="n">
        <f aca="false">DJ53+DK27</f>
        <v>302</v>
      </c>
      <c r="DL53" s="8" t="n">
        <f aca="false">DK53+DL27</f>
        <v>307</v>
      </c>
      <c r="DM53" s="8" t="n">
        <f aca="false">DL53+DM27</f>
        <v>308</v>
      </c>
      <c r="DN53" s="8" t="n">
        <f aca="false">DM53+DN27</f>
        <v>309</v>
      </c>
      <c r="DO53" s="8" t="n">
        <f aca="false">DN53+DO27</f>
        <v>309</v>
      </c>
      <c r="DP53" s="8" t="n">
        <f aca="false">DO53+DP27</f>
        <v>309</v>
      </c>
      <c r="DQ53" s="8" t="n">
        <f aca="false">DP53+DQ27</f>
        <v>309</v>
      </c>
    </row>
    <row r="54" s="8" customFormat="true" ht="15" hidden="false" customHeight="false" outlineLevel="0" collapsed="false">
      <c r="A54" s="7" t="s">
        <v>37</v>
      </c>
      <c r="B54" s="8" t="n">
        <f aca="false">B28</f>
        <v>0</v>
      </c>
      <c r="C54" s="8" t="n">
        <f aca="false">B54+C28</f>
        <v>0</v>
      </c>
      <c r="D54" s="8" t="n">
        <f aca="false">C54+D28</f>
        <v>1</v>
      </c>
      <c r="E54" s="8" t="n">
        <f aca="false">D54+E28</f>
        <v>2</v>
      </c>
      <c r="F54" s="8" t="n">
        <f aca="false">E54+F28</f>
        <v>2</v>
      </c>
      <c r="G54" s="8" t="n">
        <f aca="false">F54+G28</f>
        <v>2</v>
      </c>
      <c r="H54" s="8" t="n">
        <f aca="false">G54+H28</f>
        <v>3</v>
      </c>
      <c r="I54" s="8" t="n">
        <f aca="false">H54+I28</f>
        <v>3</v>
      </c>
      <c r="J54" s="8" t="n">
        <f aca="false">I54+J28</f>
        <v>3</v>
      </c>
      <c r="K54" s="8" t="n">
        <f aca="false">J54+K28</f>
        <v>3</v>
      </c>
      <c r="L54" s="8" t="n">
        <f aca="false">K54+L28</f>
        <v>3</v>
      </c>
      <c r="M54" s="8" t="n">
        <f aca="false">L54+M28</f>
        <v>3</v>
      </c>
      <c r="N54" s="8" t="n">
        <f aca="false">M54+N28</f>
        <v>4</v>
      </c>
      <c r="O54" s="8" t="n">
        <f aca="false">N54+O28</f>
        <v>4</v>
      </c>
      <c r="P54" s="8" t="n">
        <f aca="false">O54+P28</f>
        <v>4</v>
      </c>
      <c r="Q54" s="8" t="n">
        <f aca="false">P54+Q28</f>
        <v>5</v>
      </c>
      <c r="R54" s="8" t="n">
        <f aca="false">Q54+R28</f>
        <v>6</v>
      </c>
      <c r="S54" s="8" t="n">
        <f aca="false">R54+S28</f>
        <v>6</v>
      </c>
      <c r="T54" s="8" t="n">
        <f aca="false">S54+T28</f>
        <v>6</v>
      </c>
      <c r="U54" s="8" t="n">
        <f aca="false">T54+U28</f>
        <v>6</v>
      </c>
      <c r="V54" s="8" t="n">
        <f aca="false">U54+V28</f>
        <v>6</v>
      </c>
      <c r="W54" s="8" t="n">
        <f aca="false">V54+W28</f>
        <v>6</v>
      </c>
      <c r="X54" s="8" t="n">
        <f aca="false">W54+X28</f>
        <v>6</v>
      </c>
      <c r="Y54" s="8" t="n">
        <f aca="false">X54+Y28</f>
        <v>6</v>
      </c>
      <c r="Z54" s="8" t="n">
        <f aca="false">Y54+Z28</f>
        <v>6</v>
      </c>
      <c r="AA54" s="8" t="n">
        <f aca="false">Z54+AA28</f>
        <v>6</v>
      </c>
      <c r="AB54" s="8" t="n">
        <f aca="false">AA54+AB28</f>
        <v>6</v>
      </c>
      <c r="AC54" s="8" t="n">
        <f aca="false">AB54+AC28</f>
        <v>6</v>
      </c>
      <c r="AD54" s="8" t="n">
        <f aca="false">AC54+AD28</f>
        <v>6</v>
      </c>
      <c r="AE54" s="8" t="n">
        <f aca="false">AD54+AE28</f>
        <v>6</v>
      </c>
      <c r="AF54" s="8" t="n">
        <f aca="false">AE54+AF28</f>
        <v>6</v>
      </c>
      <c r="AG54" s="8" t="n">
        <f aca="false">AF54+AG28</f>
        <v>6</v>
      </c>
      <c r="AH54" s="8" t="n">
        <f aca="false">AG54+AH28</f>
        <v>6</v>
      </c>
      <c r="AI54" s="8" t="n">
        <f aca="false">AH54+AI28</f>
        <v>6</v>
      </c>
      <c r="AJ54" s="8" t="n">
        <f aca="false">AI54+AJ28</f>
        <v>6</v>
      </c>
      <c r="AK54" s="8" t="n">
        <f aca="false">AJ54+AK28</f>
        <v>6</v>
      </c>
      <c r="AL54" s="8" t="n">
        <f aca="false">AK54+AL28</f>
        <v>6</v>
      </c>
      <c r="AM54" s="8" t="n">
        <f aca="false">AL54+AM28</f>
        <v>6</v>
      </c>
      <c r="AN54" s="8" t="n">
        <f aca="false">AM54+AN28</f>
        <v>6</v>
      </c>
      <c r="AO54" s="8" t="n">
        <f aca="false">AN54+AO28</f>
        <v>6</v>
      </c>
      <c r="AP54" s="8" t="n">
        <f aca="false">AO54+AP28</f>
        <v>6</v>
      </c>
      <c r="AQ54" s="8" t="n">
        <f aca="false">AP54+AQ28</f>
        <v>6</v>
      </c>
      <c r="AR54" s="8" t="n">
        <f aca="false">AQ54+AR28</f>
        <v>6</v>
      </c>
      <c r="AS54" s="8" t="n">
        <f aca="false">AR54+AS28</f>
        <v>6</v>
      </c>
      <c r="AT54" s="8" t="n">
        <f aca="false">AS54+AT28</f>
        <v>6</v>
      </c>
      <c r="AU54" s="8" t="n">
        <f aca="false">AT54+AU28</f>
        <v>6</v>
      </c>
      <c r="AV54" s="8" t="n">
        <f aca="false">AU54+AV28</f>
        <v>6</v>
      </c>
      <c r="AW54" s="8" t="n">
        <f aca="false">AV54+AW28</f>
        <v>6</v>
      </c>
      <c r="AX54" s="8" t="n">
        <f aca="false">AW54+AX28</f>
        <v>6</v>
      </c>
      <c r="AY54" s="8" t="n">
        <f aca="false">AX54+AY28</f>
        <v>6</v>
      </c>
      <c r="AZ54" s="8" t="n">
        <f aca="false">AY54+AZ28</f>
        <v>6</v>
      </c>
      <c r="BA54" s="8" t="n">
        <f aca="false">AZ54+BA28</f>
        <v>6</v>
      </c>
      <c r="BB54" s="8" t="n">
        <f aca="false">BA54+BB28</f>
        <v>6</v>
      </c>
      <c r="BC54" s="8" t="n">
        <f aca="false">BB54+BC28</f>
        <v>6</v>
      </c>
      <c r="BD54" s="8" t="n">
        <f aca="false">BC54+BD28</f>
        <v>6</v>
      </c>
      <c r="BE54" s="8" t="n">
        <f aca="false">BD54+BE28</f>
        <v>6</v>
      </c>
      <c r="BF54" s="8" t="n">
        <f aca="false">BE54+BF28</f>
        <v>6</v>
      </c>
      <c r="BG54" s="8" t="n">
        <f aca="false">BF54+BG28</f>
        <v>6</v>
      </c>
      <c r="BH54" s="8" t="n">
        <f aca="false">BG54+BH28</f>
        <v>6</v>
      </c>
      <c r="BI54" s="8" t="n">
        <f aca="false">BH54+BI28</f>
        <v>6</v>
      </c>
      <c r="BJ54" s="8" t="n">
        <f aca="false">BI54+BJ28</f>
        <v>6</v>
      </c>
      <c r="BK54" s="8" t="n">
        <f aca="false">BJ54+BK28</f>
        <v>6</v>
      </c>
      <c r="BL54" s="8" t="n">
        <f aca="false">BK54+BL28</f>
        <v>6</v>
      </c>
      <c r="BM54" s="8" t="n">
        <f aca="false">BL54+BM28</f>
        <v>6</v>
      </c>
      <c r="BN54" s="8" t="n">
        <f aca="false">BM54+BN28</f>
        <v>6</v>
      </c>
      <c r="BO54" s="8" t="n">
        <f aca="false">BN54+BO28</f>
        <v>6</v>
      </c>
      <c r="BP54" s="8" t="n">
        <f aca="false">BO54+BP28</f>
        <v>6</v>
      </c>
      <c r="BQ54" s="8" t="n">
        <f aca="false">BP54+BQ28</f>
        <v>6</v>
      </c>
      <c r="BR54" s="8" t="n">
        <f aca="false">BQ54+BR28</f>
        <v>6</v>
      </c>
      <c r="BS54" s="8" t="n">
        <f aca="false">BR54+BS28</f>
        <v>6</v>
      </c>
      <c r="BT54" s="8" t="n">
        <f aca="false">BS54+BT28</f>
        <v>6</v>
      </c>
      <c r="BU54" s="8" t="n">
        <f aca="false">BT54+BU28</f>
        <v>6</v>
      </c>
      <c r="BV54" s="8" t="n">
        <f aca="false">BU54+BV28</f>
        <v>6</v>
      </c>
      <c r="BW54" s="8" t="n">
        <f aca="false">BV54+BW28</f>
        <v>6</v>
      </c>
      <c r="BX54" s="8" t="n">
        <f aca="false">BW54+BX28</f>
        <v>6</v>
      </c>
      <c r="BY54" s="8" t="n">
        <f aca="false">BX54+BY28</f>
        <v>6</v>
      </c>
      <c r="BZ54" s="8" t="n">
        <f aca="false">BY54+BZ28</f>
        <v>6</v>
      </c>
      <c r="CA54" s="8" t="n">
        <f aca="false">BZ54+CA28</f>
        <v>6</v>
      </c>
      <c r="CB54" s="8" t="n">
        <f aca="false">CA54+CB28</f>
        <v>6</v>
      </c>
      <c r="CC54" s="8" t="n">
        <f aca="false">CB54+CC28</f>
        <v>6</v>
      </c>
      <c r="CD54" s="8" t="n">
        <f aca="false">CC54+CD28</f>
        <v>6</v>
      </c>
      <c r="CE54" s="8" t="n">
        <f aca="false">CD54+CE28</f>
        <v>6</v>
      </c>
      <c r="CF54" s="8" t="n">
        <f aca="false">CE54+CF28</f>
        <v>6</v>
      </c>
      <c r="CG54" s="8" t="n">
        <f aca="false">CF54+CG28</f>
        <v>6</v>
      </c>
      <c r="CH54" s="8" t="n">
        <f aca="false">CG54+CH28</f>
        <v>6</v>
      </c>
      <c r="CI54" s="8" t="n">
        <f aca="false">CH54+CI28</f>
        <v>6</v>
      </c>
      <c r="CJ54" s="8" t="n">
        <f aca="false">CI54+CJ28</f>
        <v>6</v>
      </c>
      <c r="CK54" s="8" t="n">
        <f aca="false">CJ54+CK28</f>
        <v>6</v>
      </c>
      <c r="CL54" s="8" t="n">
        <f aca="false">CK54+CL28</f>
        <v>6</v>
      </c>
      <c r="CM54" s="8" t="n">
        <f aca="false">CL54+CM28</f>
        <v>6</v>
      </c>
      <c r="CN54" s="8" t="n">
        <f aca="false">CM54+CN28</f>
        <v>6</v>
      </c>
      <c r="CO54" s="8" t="n">
        <f aca="false">CN54+CO28</f>
        <v>6</v>
      </c>
      <c r="CP54" s="8" t="n">
        <f aca="false">CO54+CP28</f>
        <v>6</v>
      </c>
      <c r="CQ54" s="8" t="n">
        <f aca="false">CP54+CQ28</f>
        <v>6</v>
      </c>
      <c r="CR54" s="8" t="n">
        <f aca="false">CQ54+CR28</f>
        <v>6</v>
      </c>
      <c r="CS54" s="8" t="n">
        <f aca="false">CR54+CS28</f>
        <v>6</v>
      </c>
      <c r="CT54" s="8" t="n">
        <f aca="false">CS54+CT28</f>
        <v>6</v>
      </c>
      <c r="CU54" s="8" t="n">
        <f aca="false">CT54+CU28</f>
        <v>6</v>
      </c>
      <c r="CV54" s="8" t="n">
        <f aca="false">CU54+CV28</f>
        <v>6</v>
      </c>
      <c r="CW54" s="8" t="n">
        <f aca="false">CV54+CW28</f>
        <v>6</v>
      </c>
      <c r="CX54" s="8" t="n">
        <f aca="false">CW54+CX28</f>
        <v>6</v>
      </c>
      <c r="CY54" s="8" t="n">
        <f aca="false">CX54+CY28</f>
        <v>6</v>
      </c>
      <c r="CZ54" s="8" t="n">
        <f aca="false">CY54+CZ28</f>
        <v>6</v>
      </c>
      <c r="DA54" s="8" t="n">
        <f aca="false">CZ54+DA28</f>
        <v>6</v>
      </c>
      <c r="DB54" s="8" t="n">
        <f aca="false">DA54+DB28</f>
        <v>6</v>
      </c>
      <c r="DC54" s="8" t="n">
        <f aca="false">DB54+DC28</f>
        <v>6</v>
      </c>
      <c r="DD54" s="8" t="n">
        <f aca="false">DC54+DD28</f>
        <v>6</v>
      </c>
      <c r="DE54" s="8" t="n">
        <f aca="false">DD54+DE28</f>
        <v>6</v>
      </c>
      <c r="DF54" s="8" t="n">
        <f aca="false">DE54+DF28</f>
        <v>6</v>
      </c>
      <c r="DG54" s="8" t="n">
        <f aca="false">DF54+DG28</f>
        <v>6</v>
      </c>
      <c r="DH54" s="8" t="n">
        <f aca="false">DG54+DH28</f>
        <v>6</v>
      </c>
      <c r="DI54" s="8" t="n">
        <f aca="false">DH54+DI28</f>
        <v>6</v>
      </c>
      <c r="DJ54" s="8" t="n">
        <f aca="false">DI54+DJ28</f>
        <v>6</v>
      </c>
      <c r="DK54" s="8" t="n">
        <f aca="false">DJ54+DK28</f>
        <v>6</v>
      </c>
      <c r="DL54" s="8" t="n">
        <f aca="false">DK54+DL28</f>
        <v>6</v>
      </c>
      <c r="DM54" s="8" t="n">
        <f aca="false">DL54+DM28</f>
        <v>6</v>
      </c>
      <c r="DN54" s="8" t="n">
        <f aca="false">DM54+DN28</f>
        <v>6</v>
      </c>
      <c r="DO54" s="8" t="n">
        <f aca="false">DN54+DO28</f>
        <v>6</v>
      </c>
      <c r="DP54" s="8" t="n">
        <f aca="false">DO54+DP28</f>
        <v>6</v>
      </c>
      <c r="DQ54" s="8" t="n">
        <f aca="false">DP54+DQ28</f>
        <v>6</v>
      </c>
    </row>
    <row r="55" s="8" customFormat="true" ht="15" hidden="false" customHeight="false" outlineLevel="0" collapsed="false">
      <c r="A55" s="9" t="s">
        <v>38</v>
      </c>
      <c r="B55" s="8" t="n">
        <f aca="false">B29</f>
        <v>0</v>
      </c>
      <c r="C55" s="8" t="n">
        <f aca="false">B55+C29</f>
        <v>0</v>
      </c>
      <c r="D55" s="8" t="n">
        <f aca="false">C55+D29</f>
        <v>0</v>
      </c>
      <c r="E55" s="8" t="n">
        <f aca="false">D55+E29</f>
        <v>0</v>
      </c>
      <c r="F55" s="8" t="n">
        <f aca="false">E55+F29</f>
        <v>0</v>
      </c>
      <c r="G55" s="8" t="n">
        <f aca="false">F55+G29</f>
        <v>0</v>
      </c>
      <c r="H55" s="8" t="n">
        <f aca="false">G55+H29</f>
        <v>0</v>
      </c>
      <c r="I55" s="8" t="n">
        <f aca="false">H55+I29</f>
        <v>0</v>
      </c>
      <c r="J55" s="8" t="n">
        <f aca="false">I55+J29</f>
        <v>0</v>
      </c>
      <c r="K55" s="8" t="n">
        <f aca="false">J55+K29</f>
        <v>0</v>
      </c>
      <c r="L55" s="8" t="n">
        <f aca="false">K55+L29</f>
        <v>0</v>
      </c>
      <c r="M55" s="8" t="n">
        <f aca="false">L55+M29</f>
        <v>0</v>
      </c>
      <c r="N55" s="8" t="n">
        <f aca="false">M55+N29</f>
        <v>0</v>
      </c>
      <c r="O55" s="8" t="n">
        <f aca="false">N55+O29</f>
        <v>0</v>
      </c>
      <c r="P55" s="8" t="n">
        <f aca="false">O55+P29</f>
        <v>0</v>
      </c>
      <c r="Q55" s="8" t="n">
        <f aca="false">P55+Q29</f>
        <v>0</v>
      </c>
      <c r="R55" s="8" t="n">
        <f aca="false">Q55+R29</f>
        <v>0</v>
      </c>
      <c r="S55" s="8" t="n">
        <f aca="false">R55+S29</f>
        <v>0</v>
      </c>
      <c r="T55" s="8" t="n">
        <f aca="false">S55+T29</f>
        <v>0</v>
      </c>
      <c r="U55" s="8" t="n">
        <f aca="false">T55+U29</f>
        <v>0</v>
      </c>
      <c r="V55" s="8" t="n">
        <f aca="false">U55+V29</f>
        <v>0</v>
      </c>
      <c r="W55" s="8" t="n">
        <f aca="false">V55+W29</f>
        <v>0</v>
      </c>
      <c r="X55" s="8" t="n">
        <f aca="false">W55+X29</f>
        <v>1</v>
      </c>
      <c r="Y55" s="8" t="n">
        <f aca="false">X55+Y29</f>
        <v>2</v>
      </c>
      <c r="Z55" s="8" t="n">
        <f aca="false">Y55+Z29</f>
        <v>2</v>
      </c>
      <c r="AA55" s="8" t="n">
        <f aca="false">Z55+AA29</f>
        <v>3</v>
      </c>
      <c r="AB55" s="8" t="n">
        <f aca="false">AA55+AB29</f>
        <v>3</v>
      </c>
      <c r="AC55" s="8" t="n">
        <f aca="false">AB55+AC29</f>
        <v>3</v>
      </c>
      <c r="AD55" s="8" t="n">
        <f aca="false">AC55+AD29</f>
        <v>3</v>
      </c>
      <c r="AE55" s="8" t="n">
        <f aca="false">AD55+AE29</f>
        <v>3</v>
      </c>
      <c r="AF55" s="8" t="n">
        <f aca="false">AE55+AF29</f>
        <v>3</v>
      </c>
      <c r="AG55" s="8" t="n">
        <f aca="false">AF55+AG29</f>
        <v>3</v>
      </c>
      <c r="AH55" s="8" t="n">
        <f aca="false">AG55+AH29</f>
        <v>3</v>
      </c>
      <c r="AI55" s="8" t="n">
        <f aca="false">AH55+AI29</f>
        <v>3</v>
      </c>
      <c r="AJ55" s="8" t="n">
        <f aca="false">AI55+AJ29</f>
        <v>3</v>
      </c>
      <c r="AK55" s="8" t="n">
        <f aca="false">AJ55+AK29</f>
        <v>3</v>
      </c>
      <c r="AL55" s="8" t="n">
        <f aca="false">AK55+AL29</f>
        <v>3</v>
      </c>
      <c r="AM55" s="8" t="n">
        <f aca="false">AL55+AM29</f>
        <v>3</v>
      </c>
      <c r="AN55" s="8" t="n">
        <f aca="false">AM55+AN29</f>
        <v>3</v>
      </c>
      <c r="AO55" s="8" t="n">
        <f aca="false">AN55+AO29</f>
        <v>3</v>
      </c>
      <c r="AP55" s="8" t="n">
        <f aca="false">AO55+AP29</f>
        <v>4</v>
      </c>
      <c r="AQ55" s="8" t="n">
        <f aca="false">AP55+AQ29</f>
        <v>6</v>
      </c>
      <c r="AR55" s="8" t="n">
        <f aca="false">AQ55+AR29</f>
        <v>8</v>
      </c>
      <c r="AS55" s="8" t="n">
        <f aca="false">AR55+AS29</f>
        <v>10</v>
      </c>
      <c r="AT55" s="8" t="n">
        <f aca="false">AS55+AT29</f>
        <v>10</v>
      </c>
      <c r="AU55" s="8" t="n">
        <f aca="false">AT55+AU29</f>
        <v>10</v>
      </c>
      <c r="AV55" s="8" t="n">
        <f aca="false">AU55+AV29</f>
        <v>10</v>
      </c>
      <c r="AW55" s="8" t="n">
        <f aca="false">AV55+AW29</f>
        <v>11</v>
      </c>
      <c r="AX55" s="8" t="n">
        <f aca="false">AW55+AX29</f>
        <v>11</v>
      </c>
      <c r="AY55" s="8" t="n">
        <f aca="false">AX55+AY29</f>
        <v>11</v>
      </c>
      <c r="AZ55" s="8" t="n">
        <f aca="false">AY55+AZ29</f>
        <v>11</v>
      </c>
      <c r="BA55" s="8" t="n">
        <f aca="false">AZ55+BA29</f>
        <v>11</v>
      </c>
      <c r="BB55" s="8" t="n">
        <f aca="false">BA55+BB29</f>
        <v>13</v>
      </c>
      <c r="BC55" s="8" t="n">
        <f aca="false">BB55+BC29</f>
        <v>13</v>
      </c>
      <c r="BD55" s="8" t="n">
        <f aca="false">BC55+BD29</f>
        <v>13</v>
      </c>
      <c r="BE55" s="8" t="n">
        <f aca="false">BD55+BE29</f>
        <v>13</v>
      </c>
      <c r="BF55" s="8" t="n">
        <f aca="false">BE55+BF29</f>
        <v>13</v>
      </c>
      <c r="BG55" s="8" t="n">
        <f aca="false">BF55+BG29</f>
        <v>14</v>
      </c>
      <c r="BH55" s="8" t="n">
        <f aca="false">BG55+BH29</f>
        <v>14</v>
      </c>
      <c r="BI55" s="8" t="n">
        <f aca="false">BH55+BI29</f>
        <v>14</v>
      </c>
      <c r="BJ55" s="8" t="n">
        <f aca="false">BI55+BJ29</f>
        <v>14</v>
      </c>
      <c r="BK55" s="8" t="n">
        <f aca="false">BJ55+BK29</f>
        <v>14</v>
      </c>
      <c r="BL55" s="8" t="n">
        <f aca="false">BK55+BL29</f>
        <v>14</v>
      </c>
      <c r="BM55" s="8" t="n">
        <f aca="false">BL55+BM29</f>
        <v>16</v>
      </c>
      <c r="BN55" s="8" t="n">
        <f aca="false">BM55+BN29</f>
        <v>16</v>
      </c>
      <c r="BO55" s="8" t="n">
        <f aca="false">BN55+BO29</f>
        <v>16</v>
      </c>
      <c r="BP55" s="8" t="n">
        <f aca="false">BO55+BP29</f>
        <v>18</v>
      </c>
      <c r="BQ55" s="8" t="n">
        <f aca="false">BP55+BQ29</f>
        <v>18</v>
      </c>
      <c r="BR55" s="8" t="n">
        <f aca="false">BQ55+BR29</f>
        <v>18</v>
      </c>
      <c r="BS55" s="8" t="n">
        <f aca="false">BR55+BS29</f>
        <v>18</v>
      </c>
      <c r="BT55" s="8" t="n">
        <f aca="false">BS55+BT29</f>
        <v>18</v>
      </c>
      <c r="BU55" s="8" t="n">
        <f aca="false">BT55+BU29</f>
        <v>18</v>
      </c>
      <c r="BV55" s="8" t="n">
        <f aca="false">BU55+BV29</f>
        <v>18</v>
      </c>
      <c r="BW55" s="8" t="n">
        <f aca="false">BV55+BW29</f>
        <v>18</v>
      </c>
      <c r="BX55" s="8" t="n">
        <f aca="false">BW55+BX29</f>
        <v>18</v>
      </c>
      <c r="BY55" s="8" t="n">
        <f aca="false">BX55+BY29</f>
        <v>18</v>
      </c>
      <c r="BZ55" s="8" t="n">
        <f aca="false">BY55+BZ29</f>
        <v>18</v>
      </c>
      <c r="CA55" s="8" t="n">
        <f aca="false">BZ55+CA29</f>
        <v>18</v>
      </c>
      <c r="CB55" s="8" t="n">
        <f aca="false">CA55+CB29</f>
        <v>18</v>
      </c>
      <c r="CC55" s="8" t="n">
        <f aca="false">CB55+CC29</f>
        <v>18</v>
      </c>
      <c r="CD55" s="8" t="n">
        <f aca="false">CC55+CD29</f>
        <v>18</v>
      </c>
      <c r="CE55" s="8" t="n">
        <f aca="false">CD55+CE29</f>
        <v>18</v>
      </c>
      <c r="CF55" s="8" t="n">
        <f aca="false">CE55+CF29</f>
        <v>18</v>
      </c>
      <c r="CG55" s="8" t="n">
        <f aca="false">CF55+CG29</f>
        <v>18</v>
      </c>
      <c r="CH55" s="8" t="n">
        <f aca="false">CG55+CH29</f>
        <v>18</v>
      </c>
      <c r="CI55" s="8" t="n">
        <f aca="false">CH55+CI29</f>
        <v>18</v>
      </c>
      <c r="CJ55" s="8" t="n">
        <f aca="false">CI55+CJ29</f>
        <v>18</v>
      </c>
      <c r="CK55" s="8" t="n">
        <f aca="false">CJ55+CK29</f>
        <v>18</v>
      </c>
      <c r="CL55" s="8" t="n">
        <f aca="false">CK55+CL29</f>
        <v>18</v>
      </c>
      <c r="CM55" s="8" t="n">
        <f aca="false">CL55+CM29</f>
        <v>18</v>
      </c>
      <c r="CN55" s="8" t="n">
        <f aca="false">CM55+CN29</f>
        <v>18</v>
      </c>
      <c r="CO55" s="8" t="n">
        <f aca="false">CN55+CO29</f>
        <v>18</v>
      </c>
      <c r="CP55" s="8" t="n">
        <f aca="false">CO55+CP29</f>
        <v>18</v>
      </c>
      <c r="CQ55" s="8" t="n">
        <f aca="false">CP55+CQ29</f>
        <v>18</v>
      </c>
      <c r="CR55" s="8" t="n">
        <f aca="false">CQ55+CR29</f>
        <v>18</v>
      </c>
      <c r="CS55" s="8" t="n">
        <f aca="false">CR55+CS29</f>
        <v>18</v>
      </c>
      <c r="CT55" s="8" t="n">
        <f aca="false">CS55+CT29</f>
        <v>18</v>
      </c>
      <c r="CU55" s="8" t="n">
        <f aca="false">CT55+CU29</f>
        <v>18</v>
      </c>
      <c r="CV55" s="8" t="n">
        <f aca="false">CU55+CV29</f>
        <v>18</v>
      </c>
      <c r="CW55" s="8" t="n">
        <f aca="false">CV55+CW29</f>
        <v>18</v>
      </c>
      <c r="CX55" s="8" t="n">
        <f aca="false">CW55+CX29</f>
        <v>18</v>
      </c>
      <c r="CY55" s="8" t="n">
        <f aca="false">CX55+CY29</f>
        <v>18</v>
      </c>
      <c r="CZ55" s="8" t="n">
        <f aca="false">CY55+CZ29</f>
        <v>18</v>
      </c>
      <c r="DA55" s="8" t="n">
        <f aca="false">CZ55+DA29</f>
        <v>18</v>
      </c>
      <c r="DB55" s="8" t="n">
        <f aca="false">DA55+DB29</f>
        <v>18</v>
      </c>
      <c r="DC55" s="8" t="n">
        <f aca="false">DB55+DC29</f>
        <v>18</v>
      </c>
      <c r="DD55" s="8" t="n">
        <f aca="false">DC55+DD29</f>
        <v>18</v>
      </c>
      <c r="DE55" s="8" t="n">
        <f aca="false">DD55+DE29</f>
        <v>18</v>
      </c>
      <c r="DF55" s="8" t="n">
        <f aca="false">DE55+DF29</f>
        <v>18</v>
      </c>
      <c r="DG55" s="8" t="n">
        <f aca="false">DF55+DG29</f>
        <v>18</v>
      </c>
      <c r="DH55" s="8" t="n">
        <f aca="false">DG55+DH29</f>
        <v>18</v>
      </c>
      <c r="DI55" s="8" t="n">
        <f aca="false">DH55+DI29</f>
        <v>18</v>
      </c>
      <c r="DJ55" s="8" t="n">
        <f aca="false">DI55+DJ29</f>
        <v>18</v>
      </c>
      <c r="DK55" s="8" t="n">
        <f aca="false">DJ55+DK29</f>
        <v>18</v>
      </c>
      <c r="DL55" s="8" t="n">
        <f aca="false">DK55+DL29</f>
        <v>18</v>
      </c>
      <c r="DM55" s="8" t="n">
        <f aca="false">DL55+DM29</f>
        <v>18</v>
      </c>
      <c r="DN55" s="8" t="n">
        <f aca="false">DM55+DN29</f>
        <v>18</v>
      </c>
      <c r="DO55" s="8" t="n">
        <f aca="false">DN55+DO29</f>
        <v>18</v>
      </c>
      <c r="DP55" s="8" t="n">
        <f aca="false">DO55+DP29</f>
        <v>18</v>
      </c>
      <c r="DQ55" s="8" t="n">
        <f aca="false">DP55+DQ29</f>
        <v>18</v>
      </c>
    </row>
    <row r="56" s="8" customFormat="true" ht="15" hidden="false" customHeight="false" outlineLevel="0" collapsed="false">
      <c r="A56" s="9" t="s">
        <v>39</v>
      </c>
      <c r="B56" s="8" t="n">
        <f aca="false">B30</f>
        <v>0</v>
      </c>
      <c r="C56" s="8" t="n">
        <f aca="false">B56+C30</f>
        <v>0</v>
      </c>
      <c r="D56" s="8" t="n">
        <f aca="false">C56+D30</f>
        <v>0</v>
      </c>
      <c r="E56" s="8" t="n">
        <f aca="false">D56+E30</f>
        <v>0</v>
      </c>
      <c r="F56" s="8" t="n">
        <f aca="false">E56+F30</f>
        <v>0</v>
      </c>
      <c r="G56" s="8" t="n">
        <f aca="false">F56+G30</f>
        <v>0</v>
      </c>
      <c r="H56" s="8" t="n">
        <f aca="false">G56+H30</f>
        <v>0</v>
      </c>
      <c r="I56" s="8" t="n">
        <f aca="false">H56+I30</f>
        <v>0</v>
      </c>
      <c r="J56" s="8" t="n">
        <f aca="false">I56+J30</f>
        <v>0</v>
      </c>
      <c r="K56" s="8" t="n">
        <f aca="false">J56+K30</f>
        <v>0</v>
      </c>
      <c r="L56" s="8" t="n">
        <f aca="false">K56+L30</f>
        <v>0</v>
      </c>
      <c r="M56" s="8" t="n">
        <f aca="false">L56+M30</f>
        <v>0</v>
      </c>
      <c r="N56" s="8" t="n">
        <f aca="false">M56+N30</f>
        <v>0</v>
      </c>
      <c r="O56" s="8" t="n">
        <f aca="false">N56+O30</f>
        <v>0</v>
      </c>
      <c r="P56" s="8" t="n">
        <f aca="false">O56+P30</f>
        <v>0</v>
      </c>
      <c r="Q56" s="8" t="n">
        <f aca="false">P56+Q30</f>
        <v>0</v>
      </c>
      <c r="R56" s="8" t="n">
        <f aca="false">Q56+R30</f>
        <v>0</v>
      </c>
      <c r="S56" s="8" t="n">
        <f aca="false">R56+S30</f>
        <v>0</v>
      </c>
      <c r="T56" s="8" t="n">
        <f aca="false">S56+T30</f>
        <v>0</v>
      </c>
      <c r="U56" s="8" t="n">
        <f aca="false">T56+U30</f>
        <v>0</v>
      </c>
      <c r="V56" s="8" t="n">
        <f aca="false">U56+V30</f>
        <v>1</v>
      </c>
      <c r="W56" s="8" t="n">
        <f aca="false">V56+W30</f>
        <v>1</v>
      </c>
      <c r="X56" s="8" t="n">
        <f aca="false">W56+X30</f>
        <v>1</v>
      </c>
      <c r="Y56" s="8" t="n">
        <f aca="false">X56+Y30</f>
        <v>1</v>
      </c>
      <c r="Z56" s="8" t="n">
        <f aca="false">Y56+Z30</f>
        <v>1</v>
      </c>
      <c r="AA56" s="8" t="n">
        <f aca="false">Z56+AA30</f>
        <v>1</v>
      </c>
      <c r="AB56" s="8" t="n">
        <f aca="false">AA56+AB30</f>
        <v>1</v>
      </c>
      <c r="AC56" s="8" t="n">
        <f aca="false">AB56+AC30</f>
        <v>1</v>
      </c>
      <c r="AD56" s="8" t="n">
        <f aca="false">AC56+AD30</f>
        <v>1</v>
      </c>
      <c r="AE56" s="8" t="n">
        <f aca="false">AD56+AE30</f>
        <v>1</v>
      </c>
      <c r="AF56" s="8" t="n">
        <f aca="false">AE56+AF30</f>
        <v>1</v>
      </c>
      <c r="AG56" s="8" t="n">
        <f aca="false">AF56+AG30</f>
        <v>1</v>
      </c>
      <c r="AH56" s="8" t="n">
        <f aca="false">AG56+AH30</f>
        <v>1</v>
      </c>
      <c r="AI56" s="8" t="n">
        <f aca="false">AH56+AI30</f>
        <v>1</v>
      </c>
      <c r="AJ56" s="8" t="n">
        <f aca="false">AI56+AJ30</f>
        <v>1</v>
      </c>
      <c r="AK56" s="8" t="n">
        <f aca="false">AJ56+AK30</f>
        <v>1</v>
      </c>
      <c r="AL56" s="8" t="n">
        <f aca="false">AK56+AL30</f>
        <v>1</v>
      </c>
      <c r="AM56" s="8" t="n">
        <f aca="false">AL56+AM30</f>
        <v>1</v>
      </c>
      <c r="AN56" s="8" t="n">
        <f aca="false">AM56+AN30</f>
        <v>1</v>
      </c>
      <c r="AO56" s="8" t="n">
        <f aca="false">AN56+AO30</f>
        <v>1</v>
      </c>
      <c r="AP56" s="8" t="n">
        <f aca="false">AO56+AP30</f>
        <v>1</v>
      </c>
      <c r="AQ56" s="8" t="n">
        <f aca="false">AP56+AQ30</f>
        <v>1</v>
      </c>
      <c r="AR56" s="8" t="n">
        <f aca="false">AQ56+AR30</f>
        <v>1</v>
      </c>
      <c r="AS56" s="8" t="n">
        <f aca="false">AR56+AS30</f>
        <v>1</v>
      </c>
      <c r="AT56" s="8" t="n">
        <f aca="false">AS56+AT30</f>
        <v>1</v>
      </c>
      <c r="AU56" s="8" t="n">
        <f aca="false">AT56+AU30</f>
        <v>1</v>
      </c>
      <c r="AV56" s="8" t="n">
        <f aca="false">AU56+AV30</f>
        <v>1</v>
      </c>
      <c r="AW56" s="8" t="n">
        <f aca="false">AV56+AW30</f>
        <v>1</v>
      </c>
      <c r="AX56" s="8" t="n">
        <f aca="false">AW56+AX30</f>
        <v>1</v>
      </c>
      <c r="AY56" s="8" t="n">
        <f aca="false">AX56+AY30</f>
        <v>1</v>
      </c>
      <c r="AZ56" s="8" t="n">
        <f aca="false">AY56+AZ30</f>
        <v>1</v>
      </c>
      <c r="BA56" s="8" t="n">
        <f aca="false">AZ56+BA30</f>
        <v>1</v>
      </c>
      <c r="BB56" s="8" t="n">
        <f aca="false">BA56+BB30</f>
        <v>1</v>
      </c>
      <c r="BC56" s="8" t="n">
        <f aca="false">BB56+BC30</f>
        <v>1</v>
      </c>
      <c r="BD56" s="8" t="n">
        <f aca="false">BC56+BD30</f>
        <v>1</v>
      </c>
      <c r="BE56" s="8" t="n">
        <f aca="false">BD56+BE30</f>
        <v>1</v>
      </c>
      <c r="BF56" s="8" t="n">
        <f aca="false">BE56+BF30</f>
        <v>1</v>
      </c>
      <c r="BG56" s="8" t="n">
        <f aca="false">BF56+BG30</f>
        <v>1</v>
      </c>
      <c r="BH56" s="8" t="n">
        <f aca="false">BG56+BH30</f>
        <v>1</v>
      </c>
      <c r="BI56" s="8" t="n">
        <f aca="false">BH56+BI30</f>
        <v>1</v>
      </c>
      <c r="BJ56" s="8" t="n">
        <f aca="false">BI56+BJ30</f>
        <v>1</v>
      </c>
      <c r="BK56" s="8" t="n">
        <f aca="false">BJ56+BK30</f>
        <v>1</v>
      </c>
      <c r="BL56" s="8" t="n">
        <f aca="false">BK56+BL30</f>
        <v>1</v>
      </c>
      <c r="BM56" s="8" t="n">
        <f aca="false">BL56+BM30</f>
        <v>1</v>
      </c>
      <c r="BN56" s="8" t="n">
        <f aca="false">BM56+BN30</f>
        <v>1</v>
      </c>
      <c r="BO56" s="8" t="n">
        <f aca="false">BN56+BO30</f>
        <v>1</v>
      </c>
      <c r="BP56" s="8" t="n">
        <f aca="false">BO56+BP30</f>
        <v>1</v>
      </c>
      <c r="BQ56" s="8" t="n">
        <f aca="false">BP56+BQ30</f>
        <v>1</v>
      </c>
      <c r="BR56" s="8" t="n">
        <f aca="false">BQ56+BR30</f>
        <v>1</v>
      </c>
      <c r="BS56" s="8" t="n">
        <f aca="false">BR56+BS30</f>
        <v>1</v>
      </c>
      <c r="BT56" s="8" t="n">
        <f aca="false">BS56+BT30</f>
        <v>1</v>
      </c>
      <c r="BU56" s="8" t="n">
        <f aca="false">BT56+BU30</f>
        <v>1</v>
      </c>
      <c r="BV56" s="8" t="n">
        <f aca="false">BU56+BV30</f>
        <v>1</v>
      </c>
      <c r="BW56" s="8" t="n">
        <f aca="false">BV56+BW30</f>
        <v>1</v>
      </c>
      <c r="BX56" s="8" t="n">
        <f aca="false">BW56+BX30</f>
        <v>1</v>
      </c>
      <c r="BY56" s="8" t="n">
        <f aca="false">BX56+BY30</f>
        <v>1</v>
      </c>
      <c r="BZ56" s="8" t="n">
        <f aca="false">BY56+BZ30</f>
        <v>1</v>
      </c>
      <c r="CA56" s="8" t="n">
        <f aca="false">BZ56+CA30</f>
        <v>1</v>
      </c>
      <c r="CB56" s="8" t="n">
        <f aca="false">CA56+CB30</f>
        <v>1</v>
      </c>
      <c r="CC56" s="8" t="n">
        <f aca="false">CB56+CC30</f>
        <v>1</v>
      </c>
      <c r="CD56" s="8" t="n">
        <f aca="false">CC56+CD30</f>
        <v>1</v>
      </c>
      <c r="CE56" s="8" t="n">
        <f aca="false">CD56+CE30</f>
        <v>1</v>
      </c>
      <c r="CF56" s="8" t="n">
        <f aca="false">CE56+CF30</f>
        <v>1</v>
      </c>
      <c r="CG56" s="8" t="n">
        <f aca="false">CF56+CG30</f>
        <v>1</v>
      </c>
      <c r="CH56" s="8" t="n">
        <f aca="false">CG56+CH30</f>
        <v>1</v>
      </c>
      <c r="CI56" s="8" t="n">
        <f aca="false">CH56+CI30</f>
        <v>1</v>
      </c>
      <c r="CJ56" s="8" t="n">
        <f aca="false">CI56+CJ30</f>
        <v>1</v>
      </c>
      <c r="CK56" s="8" t="n">
        <f aca="false">CJ56+CK30</f>
        <v>1</v>
      </c>
      <c r="CL56" s="8" t="n">
        <f aca="false">CK56+CL30</f>
        <v>1</v>
      </c>
      <c r="CM56" s="8" t="n">
        <f aca="false">CL56+CM30</f>
        <v>1</v>
      </c>
      <c r="CN56" s="8" t="n">
        <f aca="false">CM56+CN30</f>
        <v>1</v>
      </c>
      <c r="CO56" s="8" t="n">
        <f aca="false">CN56+CO30</f>
        <v>1</v>
      </c>
      <c r="CP56" s="8" t="n">
        <f aca="false">CO56+CP30</f>
        <v>1</v>
      </c>
      <c r="CQ56" s="8" t="n">
        <f aca="false">CP56+CQ30</f>
        <v>1</v>
      </c>
      <c r="CR56" s="8" t="n">
        <f aca="false">CQ56+CR30</f>
        <v>1</v>
      </c>
      <c r="CS56" s="8" t="n">
        <f aca="false">CR56+CS30</f>
        <v>1</v>
      </c>
      <c r="CT56" s="8" t="n">
        <f aca="false">CS56+CT30</f>
        <v>1</v>
      </c>
      <c r="CU56" s="8" t="n">
        <f aca="false">CT56+CU30</f>
        <v>1</v>
      </c>
      <c r="CV56" s="8" t="n">
        <f aca="false">CU56+CV30</f>
        <v>1</v>
      </c>
      <c r="CW56" s="8" t="n">
        <f aca="false">CV56+CW30</f>
        <v>1</v>
      </c>
      <c r="CX56" s="8" t="n">
        <f aca="false">CW56+CX30</f>
        <v>1</v>
      </c>
      <c r="CY56" s="8" t="n">
        <f aca="false">CX56+CY30</f>
        <v>1</v>
      </c>
      <c r="CZ56" s="8" t="n">
        <f aca="false">CY56+CZ30</f>
        <v>1</v>
      </c>
      <c r="DA56" s="8" t="n">
        <f aca="false">CZ56+DA30</f>
        <v>1</v>
      </c>
      <c r="DB56" s="8" t="n">
        <f aca="false">DA56+DB30</f>
        <v>1</v>
      </c>
      <c r="DC56" s="8" t="n">
        <f aca="false">DB56+DC30</f>
        <v>1</v>
      </c>
      <c r="DD56" s="8" t="n">
        <f aca="false">DC56+DD30</f>
        <v>1</v>
      </c>
      <c r="DE56" s="8" t="n">
        <f aca="false">DD56+DE30</f>
        <v>1</v>
      </c>
      <c r="DF56" s="8" t="n">
        <f aca="false">DE56+DF30</f>
        <v>1</v>
      </c>
      <c r="DG56" s="8" t="n">
        <f aca="false">DF56+DG30</f>
        <v>1</v>
      </c>
      <c r="DH56" s="8" t="n">
        <f aca="false">DG56+DH30</f>
        <v>1</v>
      </c>
      <c r="DI56" s="8" t="n">
        <f aca="false">DH56+DI30</f>
        <v>1</v>
      </c>
      <c r="DJ56" s="8" t="n">
        <f aca="false">DI56+DJ30</f>
        <v>1</v>
      </c>
      <c r="DK56" s="8" t="n">
        <f aca="false">DJ56+DK30</f>
        <v>1</v>
      </c>
      <c r="DL56" s="8" t="n">
        <f aca="false">DK56+DL30</f>
        <v>1</v>
      </c>
      <c r="DM56" s="8" t="n">
        <f aca="false">DL56+DM30</f>
        <v>1</v>
      </c>
      <c r="DN56" s="8" t="n">
        <f aca="false">DM56+DN30</f>
        <v>1</v>
      </c>
      <c r="DO56" s="8" t="n">
        <f aca="false">DN56+DO30</f>
        <v>1</v>
      </c>
      <c r="DP56" s="8" t="n">
        <f aca="false">DO56+DP30</f>
        <v>1</v>
      </c>
      <c r="DQ56" s="8" t="n">
        <f aca="false">DP56+DQ30</f>
        <v>1</v>
      </c>
    </row>
    <row r="57" customFormat="false" ht="15" hidden="false" customHeight="false" outlineLevel="0" collapsed="false">
      <c r="A57" s="5"/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4"/>
    </row>
    <row r="60" customFormat="false" ht="15" hidden="false" customHeight="false" outlineLevel="0" collapsed="false">
      <c r="A60" s="4"/>
    </row>
    <row r="61" customFormat="false" ht="15" hidden="false" customHeight="false" outlineLevel="0" collapsed="false">
      <c r="A61" s="4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4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4T10:05:02Z</dcterms:created>
  <dc:creator>Maciej Wódkiewicz</dc:creator>
  <dc:description/>
  <dc:language>en-US</dc:language>
  <cp:lastModifiedBy>Maciej Wódkiewicz</cp:lastModifiedBy>
  <cp:lastPrinted>2016-05-14T10:20:44Z</cp:lastPrinted>
  <dcterms:modified xsi:type="dcterms:W3CDTF">2017-05-19T20:58:35Z</dcterms:modified>
  <cp:revision>0</cp:revision>
  <dc:subject/>
  <dc:title/>
</cp:coreProperties>
</file>